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7"/>
  </bookViews>
  <sheets>
    <sheet name="Załacznik Nr 1" sheetId="1" state="visible" r:id="rId2"/>
    <sheet name="Załacznik Nr 2" sheetId="2" state="visible" r:id="rId3"/>
    <sheet name="Załacznik Nr 3" sheetId="3" state="visible" r:id="rId4"/>
    <sheet name="Załacznik Nr 4" sheetId="4" state="visible" r:id="rId5"/>
    <sheet name="Załacznik Nr 5" sheetId="5" state="visible" r:id="rId6"/>
    <sheet name="Załacznik Nr 8" sheetId="6" state="hidden" r:id="rId7"/>
    <sheet name="Załącznik Nr 6" sheetId="7" state="visible" r:id="rId8"/>
    <sheet name="Załącznik Nr 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4">
  <si>
    <t xml:space="preserve">   Załącznik nr 1 </t>
  </si>
  <si>
    <t xml:space="preserve">     DOCHODY</t>
  </si>
  <si>
    <t xml:space="preserve">Dział</t>
  </si>
  <si>
    <t xml:space="preserve">Źródło dochodów*</t>
  </si>
  <si>
    <t xml:space="preserve">Plan  na dzień 31 grudnia 2013 r.</t>
  </si>
  <si>
    <t xml:space="preserve"> Wykonane dochody na 31.12.2013 r</t>
  </si>
  <si>
    <t xml:space="preserve">Ogółem </t>
  </si>
  <si>
    <t xml:space="preserve">z tego:</t>
  </si>
  <si>
    <t xml:space="preserve">wykonanie procentowe</t>
  </si>
  <si>
    <t xml:space="preserve">bieżące</t>
  </si>
  <si>
    <t xml:space="preserve">w tym</t>
  </si>
  <si>
    <t xml:space="preserve">majątkowe</t>
  </si>
  <si>
    <t xml:space="preserve">dotacje</t>
  </si>
  <si>
    <t xml:space="preserve">środki europejskie i inne środki pochodzące ze źródeł zagranicznych, niepodlegające zwrotowi</t>
  </si>
  <si>
    <t xml:space="preserve">010</t>
  </si>
  <si>
    <t xml:space="preserve">Rolnictwo i łowiectwo</t>
  </si>
  <si>
    <t xml:space="preserve">Dochody z najmu  i dzierżawy składników majątkowych Skarbu Państwa, jednostek samorządu terytorialnego lub innych jednostek zaliczanych do sektora finansów publicznych oraz innych umów o podobnym charakterze </t>
  </si>
  <si>
    <t xml:space="preserve">Dotacje celowe otrzymane z budżetu państwa na realizację zadań bieżących z zakresu administracji rządowej oraz innych zadań zleconych gminie (związkom gmin) ustawami</t>
  </si>
  <si>
    <t xml:space="preserve">Środki na dofinansowanie własnych inwestycji gmin/związków gmin/.powiatów/zwiazków powiatow/,samorządów województw,pozyskane z innych źródeł</t>
  </si>
  <si>
    <t xml:space="preserve">400</t>
  </si>
  <si>
    <t xml:space="preserve">Wytwarzanie i zaopatrywanie w energię elektryczną, gaz i wodę</t>
  </si>
  <si>
    <t xml:space="preserve">Wpływy z różnych opłat</t>
  </si>
  <si>
    <t xml:space="preserve">Wpływy z usług </t>
  </si>
  <si>
    <t xml:space="preserve">Pozostałe odsetki</t>
  </si>
  <si>
    <t xml:space="preserve">Wpływy z różnych dochodów</t>
  </si>
  <si>
    <t xml:space="preserve">600</t>
  </si>
  <si>
    <t xml:space="preserve">Transport i łączność</t>
  </si>
  <si>
    <t xml:space="preserve">Dotacje celowe w ramach programów finansowanych z udziałem środków europejskich oraz środków, o których mowa w art. 5 ust.1 pkt 3 oraz ust.3 pkt 5 i 6 ustawy,lub płatności w ramach budżetu środków europejskich</t>
  </si>
  <si>
    <t xml:space="preserve">Dotacja celowa otrzymana z tytułu pomocy finansowej udzielnej między jednostkami samorządu terytorialnego na dofinansowanie własnych zadań inwestycyjnych i zakupów inwestycyjnch.</t>
  </si>
  <si>
    <t xml:space="preserve">Dotacje celowe otrzymane z budżetu państwa na realizację inwestycji i zakupów inwestycyjnych własnych gmin/związków gmin/</t>
  </si>
  <si>
    <t xml:space="preserve">700</t>
  </si>
  <si>
    <t xml:space="preserve">Gospodarka mieszkaniowa</t>
  </si>
  <si>
    <t xml:space="preserve">Wpływy z usług</t>
  </si>
  <si>
    <t xml:space="preserve">Wpływy z opłat za zarząd, użytkowanie i użytkowanie wieczyste nieruchomości</t>
  </si>
  <si>
    <t xml:space="preserve">Wpłaty z tytułu odpłatnego nabycia prawa własności oraz prawa użytkowania wieczystego nieruchomości</t>
  </si>
  <si>
    <t xml:space="preserve">Wpływy z róznych dochodów</t>
  </si>
  <si>
    <t xml:space="preserve">750</t>
  </si>
  <si>
    <t xml:space="preserve">Administracja publiczna</t>
  </si>
  <si>
    <t xml:space="preserve">Dochody jednostek samorządu terytorialnego związane z realizacją zadań z zakresu administracji rządowej oraz innych zadań zleconych ustawami</t>
  </si>
  <si>
    <t xml:space="preserve">751</t>
  </si>
  <si>
    <t xml:space="preserve">Urzędy naczelnych organów władzy państwowej, kontroli i ochrony prawa oraz sądownictwa</t>
  </si>
  <si>
    <t xml:space="preserve">Dotacje celowe otrzymane z budżetu państwa na realizację zadań bieżących z zakresu administracji rządowej oraz innych zadań zleconych gminie /związkom gmin / ustawami</t>
  </si>
  <si>
    <t xml:space="preserve">Bezpieczeństwo publiczne i ochrona przeciwpożarowa</t>
  </si>
  <si>
    <t xml:space="preserve">-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Podatek  od działalności gospodarczej osób fizycznych, opłacany w formie karty podatkowej</t>
  </si>
  <si>
    <t xml:space="preserve">Podatek od nieruchomości</t>
  </si>
  <si>
    <t xml:space="preserve">Podatek rolny</t>
  </si>
  <si>
    <t xml:space="preserve">Podatek leśny</t>
  </si>
  <si>
    <t xml:space="preserve">Podatek od czynności cywilnoprawnych</t>
  </si>
  <si>
    <t xml:space="preserve">Podatek od środków transportowych</t>
  </si>
  <si>
    <t xml:space="preserve">Podatek od spadków i darowizn</t>
  </si>
  <si>
    <t xml:space="preserve">Wpływy z opłaty eksploatacyjnej</t>
  </si>
  <si>
    <t xml:space="preserve">Wpływy z opłaty targowej</t>
  </si>
  <si>
    <t xml:space="preserve">Wpływy z opłat za zezwolenia na sprzedaż alkoholu</t>
  </si>
  <si>
    <t xml:space="preserve">Wpływy z innych lokalnych opłat pobieranych prz ezjst</t>
  </si>
  <si>
    <t xml:space="preserve">Podatek dochodowy od osób fizycznych</t>
  </si>
  <si>
    <t xml:space="preserve">Podatek dochodowy od osób  prawnych</t>
  </si>
  <si>
    <t xml:space="preserve">Odsetki od nieterminowych wpłat z tytułu podatków i opłat</t>
  </si>
  <si>
    <t xml:space="preserve">758</t>
  </si>
  <si>
    <t xml:space="preserve">Różne rozliczenia</t>
  </si>
  <si>
    <t xml:space="preserve">Subwencje ogólne z budżetu państwa</t>
  </si>
  <si>
    <t xml:space="preserve">801</t>
  </si>
  <si>
    <t xml:space="preserve">Oświata i wychowanie</t>
  </si>
  <si>
    <t xml:space="preserve">Grzywny, mandaty i inne kary pieniężne od osób fizycznych</t>
  </si>
  <si>
    <t xml:space="preserve">Dotacje celowe otrzymane z budżetu państwa na realizację własnych zadań bieżących gmin (związków gmin)</t>
  </si>
  <si>
    <t xml:space="preserve">852</t>
  </si>
  <si>
    <t xml:space="preserve">Pomoc społeczna</t>
  </si>
  <si>
    <t xml:space="preserve">Dochody jednostek samorządu terytorialnego zwiazane z realizacją zadań z zakresu administracji rządowej oraz innych zadań zleconych ustawami</t>
  </si>
  <si>
    <t xml:space="preserve">Pozostałe zadania w zakresie polityki społecznej</t>
  </si>
  <si>
    <t xml:space="preserve">Edukacyjna opieka wychowawcza</t>
  </si>
  <si>
    <t xml:space="preserve">Dotacje celowe otrzymane budżetu państwa na realizację zdań bieżących gmin z zakresu edukacyjnej opieki wychowawczej finansowanych w całości przez budżet państwa w ramach programów rządowych</t>
  </si>
  <si>
    <t xml:space="preserve">900</t>
  </si>
  <si>
    <t xml:space="preserve">Gospodarka komunalna i ochrona środowiska</t>
  </si>
  <si>
    <t xml:space="preserve">Pozostale odsetki</t>
  </si>
  <si>
    <t xml:space="preserve">921</t>
  </si>
  <si>
    <t xml:space="preserve">Kultura i ochrona dziedzictwa narodowego</t>
  </si>
  <si>
    <t xml:space="preserve">Wpływy ze zwrotów dotacji oraz płatności, w tym wykorzystanych niezgodnie z przeznaczeniem lub wykorzystanych z naruszeniem procedur, o których mowa w art.. 184 ustawy, pobranych nienależnie lub w nadmiernej wysokości.</t>
  </si>
  <si>
    <t xml:space="preserve">Dochody ogółem</t>
  </si>
  <si>
    <t xml:space="preserve">Załącznik Nr 2 str. 1</t>
  </si>
  <si>
    <t xml:space="preserve">       Załącznik nr 2 str. 2</t>
  </si>
  <si>
    <t xml:space="preserve">Wydatki </t>
  </si>
  <si>
    <t xml:space="preserve">Rozdział</t>
  </si>
  <si>
    <t xml:space="preserve">Nazwa działu i rozdziału</t>
  </si>
  <si>
    <t xml:space="preserve">Budżet zatwierdzony w dniu 28 grudnia 2012</t>
  </si>
  <si>
    <t xml:space="preserve">Plan na 2013 po zmianach</t>
  </si>
  <si>
    <t xml:space="preserve">Wydatki ogółem na 31.12.2013 r. </t>
  </si>
  <si>
    <t xml:space="preserve">Wydatki bieżące</t>
  </si>
  <si>
    <t xml:space="preserve">Wydatki majątkowe</t>
  </si>
  <si>
    <t xml:space="preserve">Wykonanie procentowe</t>
  </si>
  <si>
    <t xml:space="preserve">Wydatki jednostek budżetowych na dzień 31.12.2013 r. </t>
  </si>
  <si>
    <t xml:space="preserve">w tym:</t>
  </si>
  <si>
    <t xml:space="preserve">Dotacje na zadania bieżące</t>
  </si>
  <si>
    <t xml:space="preserve">Świadczenia na rzecz osób fizycznych</t>
  </si>
  <si>
    <t xml:space="preserve">Na programy z udziałem środków, o których mowa w art. 5 ust. 1 pkt 2 i 3 u.o.f.p.</t>
  </si>
  <si>
    <t xml:space="preserve">Wypłaty z tytułu poręczeń i gwarancji</t>
  </si>
  <si>
    <t xml:space="preserve">Obsługa długu</t>
  </si>
  <si>
    <t xml:space="preserve">Inwestycje i zakupy inwestycyjne</t>
  </si>
  <si>
    <t xml:space="preserve">zakup i objęcie akcji i udziałów oraz wniesienie wkładów do spółek prawa handdlowego</t>
  </si>
  <si>
    <t xml:space="preserve">na wynagrodzenia i składki od nich naliczane</t>
  </si>
  <si>
    <t xml:space="preserve">związane z realizacją ich statutowych zadań</t>
  </si>
  <si>
    <t xml:space="preserve">na programy finansowane z udziałem środków, o których mowa w art.. 5 ust. 1 pkt 2 i 3</t>
  </si>
  <si>
    <t xml:space="preserve">01010</t>
  </si>
  <si>
    <t xml:space="preserve">Infrastruktura wodociągowa i sanitacyjna wsi</t>
  </si>
  <si>
    <t xml:space="preserve">01030</t>
  </si>
  <si>
    <t xml:space="preserve">Izby  Rolnicze</t>
  </si>
  <si>
    <t xml:space="preserve">01095</t>
  </si>
  <si>
    <t xml:space="preserve">Pozostała działalność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Wytwarzanie i zaopatrywanie w energię  elektryczną, gaz i wodę</t>
  </si>
  <si>
    <t xml:space="preserve">40002</t>
  </si>
  <si>
    <t xml:space="preserve">Dostarczanie wody</t>
  </si>
  <si>
    <t xml:space="preserve">60016</t>
  </si>
  <si>
    <t xml:space="preserve">Drogi publiczne gminne</t>
  </si>
  <si>
    <t xml:space="preserve">70004</t>
  </si>
  <si>
    <t xml:space="preserve">Różne jednostki obsługi gospodarki mieszkaniowej 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5011</t>
  </si>
  <si>
    <t xml:space="preserve">Urzędy wojewódzkie</t>
  </si>
  <si>
    <t xml:space="preserve">75022</t>
  </si>
  <si>
    <t xml:space="preserve">Rady gmin</t>
  </si>
  <si>
    <t xml:space="preserve">75023</t>
  </si>
  <si>
    <t xml:space="preserve">Urzędy gmin</t>
  </si>
  <si>
    <t xml:space="preserve">75095</t>
  </si>
  <si>
    <t xml:space="preserve">Pozostała działalność </t>
  </si>
  <si>
    <t xml:space="preserve">Urzędy naczelnych organów władzy państwowej, kontroli  i ochrony prawa oraz sądownictwa</t>
  </si>
  <si>
    <t xml:space="preserve">75101</t>
  </si>
  <si>
    <t xml:space="preserve">754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18</t>
  </si>
  <si>
    <t xml:space="preserve">Rezerwy ogólne i celowe</t>
  </si>
  <si>
    <t xml:space="preserve">80101</t>
  </si>
  <si>
    <t xml:space="preserve">Szkoły podstawowe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ekonomiczno-administracyjne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 narkomanii</t>
  </si>
  <si>
    <t xml:space="preserve">85154</t>
  </si>
  <si>
    <t xml:space="preserve">Przeciwdziałanie alkoholizmowi</t>
  </si>
  <si>
    <t xml:space="preserve">85195</t>
  </si>
  <si>
    <t xml:space="preserve">Pozostała  działalność 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12</t>
  </si>
  <si>
    <t xml:space="preserve">Świadczenia rodzinne,świadczenia z funduszualimentacyjnego oraz składki na ubezpieczenia emerytalne i rentowe z ubezpieczenia społecznego</t>
  </si>
  <si>
    <t xml:space="preserve">85213</t>
  </si>
  <si>
    <t xml:space="preserve">Składki na ubezpieczenia zdrowotne opłacane za osoby pobierające  niektóre świadczenia z pomocy społecznej , niektóre świadczenia rodzinne oraz za osoby uczestniczące w zajęciach w centrum integracji społecznej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Pozostała  działalność</t>
  </si>
  <si>
    <t xml:space="preserve">853</t>
  </si>
  <si>
    <t xml:space="preserve">854</t>
  </si>
  <si>
    <t xml:space="preserve">85415</t>
  </si>
  <si>
    <t xml:space="preserve">Pomoc materialna dla uczniów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 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92108</t>
  </si>
  <si>
    <t xml:space="preserve">Filharmonie,orkiestry,chóry i kapele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5</t>
  </si>
  <si>
    <t xml:space="preserve">Zadania w zakresie kultury fizycznej </t>
  </si>
  <si>
    <t xml:space="preserve">Ogółem wydatki</t>
  </si>
  <si>
    <t xml:space="preserve">Załącznik Nr 3</t>
  </si>
  <si>
    <t xml:space="preserve">Przychody i rozchody budżetu w  2013 r.</t>
  </si>
  <si>
    <t xml:space="preserve">Lp.</t>
  </si>
  <si>
    <t xml:space="preserve">Treść</t>
  </si>
  <si>
    <t xml:space="preserve">Klasyfikacja
§</t>
  </si>
  <si>
    <t xml:space="preserve">Plan wg Uchwały Nr 119/XVIII/2012</t>
  </si>
  <si>
    <t xml:space="preserve">Zmiany</t>
  </si>
  <si>
    <t xml:space="preserve">Plan po zmianach   31.12.2013r.</t>
  </si>
  <si>
    <t xml:space="preserve">Wykonanie  31.12.2013</t>
  </si>
  <si>
    <t xml:space="preserve">1.</t>
  </si>
  <si>
    <t xml:space="preserve">Dochody</t>
  </si>
  <si>
    <t xml:space="preserve">Dochody bieżące</t>
  </si>
  <si>
    <t xml:space="preserve">Dochody majątkowe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                    Załącznik nr 4</t>
  </si>
  <si>
    <t xml:space="preserve">Dochody i wydatki związane z realizacją zadań z zakresu administracji rządowej i innych zleconych odrębnymi ustawami   w  2013 r.</t>
  </si>
  <si>
    <t xml:space="preserve">Nazwa zadania</t>
  </si>
  <si>
    <t xml:space="preserve">Dotacje
ogółem   po zmianach</t>
  </si>
  <si>
    <t xml:space="preserve">Wpływ dotacji na  31.12.2013</t>
  </si>
  <si>
    <t xml:space="preserve">Wydatki
ogółem
</t>
  </si>
  <si>
    <t xml:space="preserve">wydatki bieżące</t>
  </si>
  <si>
    <t xml:space="preserve">wydatki majątkowe</t>
  </si>
  <si>
    <t xml:space="preserve">Urzędy naczelnych organów władzy państwowej, kontroli i ochrony prawa </t>
  </si>
  <si>
    <t xml:space="preserve">Świadczenia rodzinne,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Ogółem</t>
  </si>
  <si>
    <t xml:space="preserve"> Załącznik nr 5</t>
  </si>
  <si>
    <t xml:space="preserve">Dotacje podmiotowe w  2013 r.</t>
  </si>
  <si>
    <t xml:space="preserve">Nazwa instytucji</t>
  </si>
  <si>
    <t xml:space="preserve">Kwota dotacji                        Plan na 31.12.2013</t>
  </si>
  <si>
    <t xml:space="preserve">Wykonanie na dzień 31.12.2013</t>
  </si>
  <si>
    <t xml:space="preserve">Niepubliczne Przedszkole "Kajtek"</t>
  </si>
  <si>
    <t xml:space="preserve">Gminny Ośrodek Kultury</t>
  </si>
  <si>
    <t xml:space="preserve">Gminna Biblioteka Publiczna</t>
  </si>
  <si>
    <t xml:space="preserve"> Załącznik nr 6</t>
  </si>
  <si>
    <t xml:space="preserve">Dotacje celowe dla podmiotów  niezaliczanych do sektora finansów publicznych w  2013 r.</t>
  </si>
  <si>
    <t xml:space="preserve">Kwota dotacji             Plan na 31.12.2013</t>
  </si>
  <si>
    <t xml:space="preserve">Realizacja zadań związanych z organizowaniem imprez sportowych na terenie gminy przez kluby sportowe wybrane w drodze konkursu ofert</t>
  </si>
  <si>
    <t xml:space="preserve">1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_-* #,##0.00&quot; zł&quot;_-;\-* #,##0.00&quot; zł&quot;_-;_-* \-??&quot; zł&quot;_-;_-@_-"/>
    <numFmt numFmtId="168" formatCode="@"/>
    <numFmt numFmtId="169" formatCode="_-* #,##0.00\ _z_ł_-;\-* #,##0.00\ _z_ł_-;_-* \-??\ _z_ł_-;_-@_-"/>
    <numFmt numFmtId="170" formatCode="0.00"/>
    <numFmt numFmtId="171" formatCode="_-* #,##0\ _z_ł_-;\-* #,##0\ _z_ł_-;_-* \-??\ _z_ł_-;_-@_-"/>
    <numFmt numFmtId="172" formatCode="0"/>
    <numFmt numFmtId="173" formatCode="_-* #,##0.00\ [$zł-415]_-;\-* #,##0.00\ [$zł-415]_-;_-* \-??\ [$zł-415]_-;_-@_-"/>
    <numFmt numFmtId="174" formatCode="_-* #,##0&quot; zł&quot;_-;\-* #,##0&quot; zł&quot;_-;_-* \-??&quot; zł&quot;_-;_-@_-"/>
    <numFmt numFmtId="175" formatCode="General"/>
    <numFmt numFmtId="176" formatCode="_-* #,##0&quot; zł&quot;_-;\-* #,##0&quot; zł&quot;_-;_-* \-??&quot; zł&quot;_-;_-@_-"/>
  </numFmts>
  <fonts count="6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6"/>
      <name val="Times New Roman"/>
      <family val="1"/>
      <charset val="238"/>
    </font>
    <font>
      <sz val="6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color rgb="FFFF0000"/>
      <name val="Czcionka tekstu podstawowego"/>
      <family val="2"/>
      <charset val="238"/>
    </font>
    <font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6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5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5"/>
      <color rgb="FF000000"/>
      <name val="Czcionka tekstu podstawowego"/>
      <family val="2"/>
      <charset val="238"/>
    </font>
    <font>
      <b val="true"/>
      <sz val="7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Czcionka tekstu podstawowego"/>
      <family val="2"/>
      <charset val="238"/>
    </font>
    <font>
      <b val="true"/>
      <sz val="8"/>
      <name val="Czcionka tekstu podstawowego"/>
      <family val="0"/>
      <charset val="238"/>
    </font>
    <font>
      <sz val="9"/>
      <color rgb="FFFF000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6"/>
      <name val="Czcionka tekstu podstawowego"/>
      <family val="2"/>
      <charset val="238"/>
    </font>
    <font>
      <b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sz val="9"/>
      <color rgb="FF000000"/>
      <name val="Czcionka tekstu podstawowego"/>
      <family val="2"/>
      <charset val="238"/>
    </font>
    <font>
      <sz val="6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2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Arkusz1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C88" activeCellId="0" sqref="C8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4.99"/>
    <col collapsed="false" customWidth="true" hidden="false" outlineLevel="0" max="3" min="3" style="2" width="11.62"/>
    <col collapsed="false" customWidth="true" hidden="false" outlineLevel="0" max="4" min="4" style="2" width="11.75"/>
    <col collapsed="false" customWidth="true" hidden="false" outlineLevel="0" max="5" min="5" style="2" width="12.99"/>
    <col collapsed="false" customWidth="true" hidden="false" outlineLevel="0" max="6" min="6" style="2" width="12.25"/>
    <col collapsed="false" customWidth="true" hidden="false" outlineLevel="0" max="7" min="7" style="2" width="10.37"/>
    <col collapsed="false" customWidth="true" hidden="false" outlineLevel="0" max="8" min="8" style="2" width="10.49"/>
    <col collapsed="false" customWidth="true" hidden="false" outlineLevel="0" max="9" min="9" style="2" width="9.49"/>
    <col collapsed="false" customWidth="true" hidden="false" outlineLevel="0" max="10" min="10" style="2" width="10.87"/>
    <col collapsed="false" customWidth="true" hidden="false" outlineLevel="0" max="11" min="11" style="3" width="4.75"/>
    <col collapsed="false" customWidth="false" hidden="false" outlineLevel="0" max="257" min="12" style="2" width="8.99"/>
  </cols>
  <sheetData>
    <row r="1" customFormat="false" ht="18.75" hidden="false" customHeight="false" outlineLevel="0" collapsed="false">
      <c r="A1" s="4"/>
      <c r="B1" s="5"/>
      <c r="C1" s="5"/>
      <c r="D1" s="6"/>
      <c r="E1" s="6"/>
      <c r="F1" s="6"/>
      <c r="G1" s="6"/>
      <c r="H1" s="6" t="s">
        <v>0</v>
      </c>
      <c r="I1" s="6"/>
      <c r="J1" s="6"/>
    </row>
    <row r="2" customFormat="false" ht="18.75" hidden="false" customHeight="fals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4"/>
      <c r="B3" s="5"/>
      <c r="C3" s="5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s="12" customFormat="true" ht="15" hidden="false" customHeight="true" outlineLevel="0" collapsed="false">
      <c r="A5" s="8" t="s">
        <v>2</v>
      </c>
      <c r="B5" s="8" t="s">
        <v>3</v>
      </c>
      <c r="C5" s="9" t="s">
        <v>4</v>
      </c>
      <c r="D5" s="10" t="s">
        <v>5</v>
      </c>
      <c r="E5" s="10"/>
      <c r="F5" s="10"/>
      <c r="G5" s="10"/>
      <c r="H5" s="10"/>
      <c r="I5" s="10"/>
      <c r="J5" s="10"/>
      <c r="K5" s="11"/>
    </row>
    <row r="6" s="12" customFormat="true" ht="12.95" hidden="false" customHeight="true" outlineLevel="0" collapsed="false">
      <c r="A6" s="8"/>
      <c r="B6" s="8"/>
      <c r="C6" s="9"/>
      <c r="D6" s="13" t="s">
        <v>6</v>
      </c>
      <c r="E6" s="10" t="s">
        <v>7</v>
      </c>
      <c r="F6" s="10"/>
      <c r="G6" s="10"/>
      <c r="H6" s="10"/>
      <c r="I6" s="10"/>
      <c r="J6" s="10"/>
      <c r="K6" s="14" t="s">
        <v>8</v>
      </c>
    </row>
    <row r="7" s="12" customFormat="true" ht="15" hidden="false" customHeight="false" outlineLevel="0" collapsed="false">
      <c r="A7" s="8"/>
      <c r="B7" s="8"/>
      <c r="C7" s="9"/>
      <c r="D7" s="13"/>
      <c r="E7" s="8" t="s">
        <v>9</v>
      </c>
      <c r="F7" s="15" t="s">
        <v>10</v>
      </c>
      <c r="G7" s="15"/>
      <c r="H7" s="16" t="s">
        <v>11</v>
      </c>
      <c r="I7" s="10" t="s">
        <v>10</v>
      </c>
      <c r="J7" s="10"/>
      <c r="K7" s="14"/>
    </row>
    <row r="8" s="12" customFormat="true" ht="63" hidden="false" customHeight="false" outlineLevel="0" collapsed="false">
      <c r="A8" s="8"/>
      <c r="B8" s="8"/>
      <c r="C8" s="9"/>
      <c r="D8" s="13"/>
      <c r="E8" s="8"/>
      <c r="F8" s="8" t="s">
        <v>12</v>
      </c>
      <c r="G8" s="17" t="s">
        <v>13</v>
      </c>
      <c r="H8" s="16"/>
      <c r="I8" s="18" t="s">
        <v>12</v>
      </c>
      <c r="J8" s="19" t="s">
        <v>13</v>
      </c>
      <c r="K8" s="14"/>
    </row>
    <row r="9" s="23" customFormat="true" ht="11.2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1" t="n">
        <v>10</v>
      </c>
      <c r="K9" s="22" t="n">
        <v>11</v>
      </c>
    </row>
    <row r="10" s="30" customFormat="true" ht="13.5" hidden="false" customHeight="true" outlineLevel="0" collapsed="false">
      <c r="A10" s="24" t="s">
        <v>14</v>
      </c>
      <c r="B10" s="25" t="s">
        <v>15</v>
      </c>
      <c r="C10" s="26" t="n">
        <f aca="false">C11+C12+C13</f>
        <v>880107.88</v>
      </c>
      <c r="D10" s="27" t="n">
        <f aca="false">E10+H10</f>
        <v>742761.8</v>
      </c>
      <c r="E10" s="27" t="n">
        <f aca="false">E11+E12</f>
        <v>729233.8</v>
      </c>
      <c r="F10" s="27" t="n">
        <f aca="false">F12</f>
        <v>725107.88</v>
      </c>
      <c r="G10" s="27" t="n">
        <v>0</v>
      </c>
      <c r="H10" s="27" t="n">
        <f aca="false">H13</f>
        <v>13528</v>
      </c>
      <c r="I10" s="27" t="n">
        <v>0</v>
      </c>
      <c r="J10" s="28" t="n">
        <f aca="false">J13</f>
        <v>0</v>
      </c>
      <c r="K10" s="29" t="n">
        <f aca="false">D10*100/C10</f>
        <v>84.3944040132898</v>
      </c>
    </row>
    <row r="11" s="36" customFormat="true" ht="70.5" hidden="false" customHeight="true" outlineLevel="0" collapsed="false">
      <c r="A11" s="31"/>
      <c r="B11" s="32" t="s">
        <v>16</v>
      </c>
      <c r="C11" s="33" t="n">
        <v>5000</v>
      </c>
      <c r="D11" s="34" t="n">
        <f aca="false">E11+H11</f>
        <v>4125.92</v>
      </c>
      <c r="E11" s="34" t="n">
        <v>4125.92</v>
      </c>
      <c r="F11" s="34" t="n">
        <v>0</v>
      </c>
      <c r="G11" s="34" t="n">
        <v>0</v>
      </c>
      <c r="H11" s="34" t="n">
        <v>0</v>
      </c>
      <c r="I11" s="34" t="n">
        <v>0</v>
      </c>
      <c r="J11" s="35" t="n">
        <v>0</v>
      </c>
      <c r="K11" s="29" t="n">
        <f aca="false">D11*100/C11</f>
        <v>82.5184</v>
      </c>
    </row>
    <row r="12" s="43" customFormat="true" ht="63" hidden="false" customHeight="true" outlineLevel="0" collapsed="false">
      <c r="A12" s="37"/>
      <c r="B12" s="38" t="s">
        <v>17</v>
      </c>
      <c r="C12" s="39" t="n">
        <v>725107.88</v>
      </c>
      <c r="D12" s="40" t="n">
        <f aca="false">E12+H12</f>
        <v>725107.88</v>
      </c>
      <c r="E12" s="41" t="n">
        <f aca="false">F12</f>
        <v>725107.88</v>
      </c>
      <c r="F12" s="41" t="n">
        <v>725107.88</v>
      </c>
      <c r="G12" s="40" t="n">
        <v>0</v>
      </c>
      <c r="H12" s="41" t="n">
        <v>0</v>
      </c>
      <c r="I12" s="41" t="n">
        <v>0</v>
      </c>
      <c r="J12" s="42" t="n">
        <v>0</v>
      </c>
      <c r="K12" s="29" t="n">
        <f aca="false">D12*100/C12</f>
        <v>100</v>
      </c>
    </row>
    <row r="13" s="43" customFormat="true" ht="71.25" hidden="false" customHeight="true" outlineLevel="0" collapsed="false">
      <c r="A13" s="37"/>
      <c r="B13" s="32" t="s">
        <v>18</v>
      </c>
      <c r="C13" s="33" t="n">
        <v>150000</v>
      </c>
      <c r="D13" s="44" t="n">
        <f aca="false">E13+H13</f>
        <v>13528</v>
      </c>
      <c r="E13" s="44" t="n">
        <v>0</v>
      </c>
      <c r="F13" s="44" t="n">
        <v>0</v>
      </c>
      <c r="G13" s="45" t="n">
        <v>0</v>
      </c>
      <c r="H13" s="44" t="n">
        <v>13528</v>
      </c>
      <c r="I13" s="46" t="n">
        <v>0</v>
      </c>
      <c r="J13" s="35" t="n">
        <v>0</v>
      </c>
      <c r="K13" s="29" t="n">
        <f aca="false">D13*100/C13</f>
        <v>9.01866666666667</v>
      </c>
    </row>
    <row r="14" s="52" customFormat="true" ht="42" hidden="false" customHeight="true" outlineLevel="0" collapsed="false">
      <c r="A14" s="47" t="s">
        <v>19</v>
      </c>
      <c r="B14" s="48" t="s">
        <v>20</v>
      </c>
      <c r="C14" s="48" t="n">
        <f aca="false">C16+C17+C18</f>
        <v>593050</v>
      </c>
      <c r="D14" s="49" t="n">
        <f aca="false">D17+D16+D15+D18</f>
        <v>598495.03</v>
      </c>
      <c r="E14" s="49" t="n">
        <f aca="false">E17+E16+E15+E18</f>
        <v>598495.03</v>
      </c>
      <c r="F14" s="49" t="n">
        <f aca="false">F17+F16</f>
        <v>0</v>
      </c>
      <c r="G14" s="49" t="n">
        <v>0</v>
      </c>
      <c r="H14" s="49" t="n">
        <v>0</v>
      </c>
      <c r="I14" s="49" t="n">
        <v>0</v>
      </c>
      <c r="J14" s="50" t="n">
        <v>0</v>
      </c>
      <c r="K14" s="51" t="n">
        <f aca="false">D14*100/C14</f>
        <v>100.918140123092</v>
      </c>
    </row>
    <row r="15" s="52" customFormat="true" ht="16.5" hidden="false" customHeight="true" outlineLevel="0" collapsed="false">
      <c r="A15" s="53"/>
      <c r="B15" s="54" t="s">
        <v>21</v>
      </c>
      <c r="C15" s="55" t="n">
        <v>0</v>
      </c>
      <c r="D15" s="56" t="n">
        <f aca="false">E15</f>
        <v>270.04</v>
      </c>
      <c r="E15" s="56" t="n">
        <v>270.04</v>
      </c>
      <c r="F15" s="56"/>
      <c r="G15" s="56"/>
      <c r="H15" s="56"/>
      <c r="I15" s="56"/>
      <c r="J15" s="56"/>
      <c r="K15" s="57"/>
    </row>
    <row r="16" s="65" customFormat="true" ht="17.25" hidden="false" customHeight="true" outlineLevel="0" collapsed="false">
      <c r="A16" s="58"/>
      <c r="B16" s="59" t="s">
        <v>22</v>
      </c>
      <c r="C16" s="60" t="n">
        <v>585000</v>
      </c>
      <c r="D16" s="61" t="n">
        <f aca="false">E16+H16</f>
        <v>591446.71</v>
      </c>
      <c r="E16" s="62" t="n">
        <v>591446.71</v>
      </c>
      <c r="F16" s="62" t="n">
        <v>0</v>
      </c>
      <c r="G16" s="61" t="n">
        <v>0</v>
      </c>
      <c r="H16" s="62" t="n">
        <v>0</v>
      </c>
      <c r="I16" s="62" t="n">
        <v>0</v>
      </c>
      <c r="J16" s="63" t="n">
        <v>0</v>
      </c>
      <c r="K16" s="64" t="n">
        <f aca="false">D16*100/C16</f>
        <v>101.102001709402</v>
      </c>
    </row>
    <row r="17" s="65" customFormat="true" ht="17.25" hidden="false" customHeight="true" outlineLevel="0" collapsed="false">
      <c r="A17" s="53"/>
      <c r="B17" s="34" t="s">
        <v>23</v>
      </c>
      <c r="C17" s="66" t="n">
        <v>5000</v>
      </c>
      <c r="D17" s="56" t="n">
        <f aca="false">E17+H17</f>
        <v>3728.28</v>
      </c>
      <c r="E17" s="56" t="n">
        <v>3728.28</v>
      </c>
      <c r="F17" s="56" t="n">
        <v>0</v>
      </c>
      <c r="G17" s="56" t="n">
        <v>0</v>
      </c>
      <c r="H17" s="56" t="n">
        <v>0</v>
      </c>
      <c r="I17" s="56" t="n">
        <v>0</v>
      </c>
      <c r="J17" s="67" t="n">
        <v>0</v>
      </c>
      <c r="K17" s="29" t="n">
        <f aca="false">D17*100/C17</f>
        <v>74.5656</v>
      </c>
    </row>
    <row r="18" s="65" customFormat="true" ht="17.25" hidden="false" customHeight="true" outlineLevel="0" collapsed="false">
      <c r="A18" s="53"/>
      <c r="B18" s="34" t="s">
        <v>24</v>
      </c>
      <c r="C18" s="66" t="n">
        <v>3050</v>
      </c>
      <c r="D18" s="56" t="n">
        <f aca="false">E18</f>
        <v>3050</v>
      </c>
      <c r="E18" s="56" t="n">
        <v>3050</v>
      </c>
      <c r="F18" s="56"/>
      <c r="G18" s="56"/>
      <c r="H18" s="56"/>
      <c r="I18" s="56"/>
      <c r="J18" s="67"/>
      <c r="K18" s="29"/>
    </row>
    <row r="19" s="71" customFormat="true" ht="13.5" hidden="false" customHeight="true" outlineLevel="0" collapsed="false">
      <c r="A19" s="68" t="s">
        <v>25</v>
      </c>
      <c r="B19" s="69" t="s">
        <v>26</v>
      </c>
      <c r="C19" s="70" t="n">
        <f aca="false">SUM(C20:C23)</f>
        <v>414690.11</v>
      </c>
      <c r="D19" s="70" t="n">
        <f aca="false">SUM(D20:D23)</f>
        <v>414689.19</v>
      </c>
      <c r="E19" s="70" t="n">
        <f aca="false">SUM(E20:E23)</f>
        <v>4218.08</v>
      </c>
      <c r="F19" s="70" t="n">
        <f aca="false">SUM(F20:F23)</f>
        <v>0</v>
      </c>
      <c r="G19" s="70" t="n">
        <f aca="false">SUM(G20:G23)</f>
        <v>0</v>
      </c>
      <c r="H19" s="70" t="n">
        <f aca="false">SUM(H20:H23)</f>
        <v>410471.11</v>
      </c>
      <c r="I19" s="69" t="n">
        <f aca="false">SUM(I20:I23)</f>
        <v>140790</v>
      </c>
      <c r="J19" s="70" t="n">
        <f aca="false">SUM(J20:J23)</f>
        <v>269681.11</v>
      </c>
      <c r="K19" s="29" t="n">
        <f aca="false">D19*100/C19</f>
        <v>99.9997781475908</v>
      </c>
    </row>
    <row r="20" s="65" customFormat="true" ht="13.5" hidden="false" customHeight="true" outlineLevel="0" collapsed="false">
      <c r="A20" s="53"/>
      <c r="B20" s="34" t="s">
        <v>24</v>
      </c>
      <c r="C20" s="66" t="n">
        <v>4219</v>
      </c>
      <c r="D20" s="66" t="n">
        <f aca="false">E20</f>
        <v>4218.08</v>
      </c>
      <c r="E20" s="56" t="n">
        <v>4218.08</v>
      </c>
      <c r="F20" s="56"/>
      <c r="G20" s="56"/>
      <c r="H20" s="56"/>
      <c r="I20" s="56"/>
      <c r="J20" s="67"/>
      <c r="K20" s="29" t="n">
        <f aca="false">D20*100/C20</f>
        <v>99.9781938848068</v>
      </c>
    </row>
    <row r="21" s="65" customFormat="true" ht="63" hidden="false" customHeight="true" outlineLevel="0" collapsed="false">
      <c r="A21" s="53"/>
      <c r="B21" s="72" t="s">
        <v>27</v>
      </c>
      <c r="C21" s="66" t="n">
        <v>269681.11</v>
      </c>
      <c r="D21" s="56" t="n">
        <f aca="false">J21</f>
        <v>269681.11</v>
      </c>
      <c r="E21" s="56" t="n">
        <v>0</v>
      </c>
      <c r="F21" s="56" t="n">
        <v>0</v>
      </c>
      <c r="G21" s="56" t="n">
        <v>0</v>
      </c>
      <c r="H21" s="56" t="n">
        <f aca="false">J21</f>
        <v>269681.11</v>
      </c>
      <c r="I21" s="56" t="n">
        <v>0</v>
      </c>
      <c r="J21" s="67" t="n">
        <v>269681.11</v>
      </c>
      <c r="K21" s="29" t="n">
        <f aca="false">D21*100/C21</f>
        <v>100</v>
      </c>
    </row>
    <row r="22" s="65" customFormat="true" ht="58.5" hidden="false" customHeight="true" outlineLevel="0" collapsed="false">
      <c r="A22" s="53"/>
      <c r="B22" s="72" t="s">
        <v>28</v>
      </c>
      <c r="C22" s="66" t="n">
        <v>10000</v>
      </c>
      <c r="D22" s="56" t="n">
        <f aca="false">H22</f>
        <v>10000</v>
      </c>
      <c r="E22" s="56" t="n">
        <v>0</v>
      </c>
      <c r="F22" s="56" t="n">
        <v>0</v>
      </c>
      <c r="G22" s="56" t="n">
        <v>0</v>
      </c>
      <c r="H22" s="56" t="n">
        <f aca="false">I22</f>
        <v>10000</v>
      </c>
      <c r="I22" s="56" t="n">
        <v>10000</v>
      </c>
      <c r="J22" s="67" t="n">
        <v>0</v>
      </c>
      <c r="K22" s="29" t="n">
        <f aca="false">D22*100/C22</f>
        <v>100</v>
      </c>
    </row>
    <row r="23" s="65" customFormat="true" ht="63" hidden="false" customHeight="true" outlineLevel="0" collapsed="false">
      <c r="A23" s="53"/>
      <c r="B23" s="54" t="s">
        <v>29</v>
      </c>
      <c r="C23" s="55" t="n">
        <v>130790</v>
      </c>
      <c r="D23" s="73" t="n">
        <f aca="false">H23</f>
        <v>130790</v>
      </c>
      <c r="E23" s="73" t="n">
        <v>0</v>
      </c>
      <c r="F23" s="73" t="n">
        <v>0</v>
      </c>
      <c r="G23" s="73" t="n">
        <v>0</v>
      </c>
      <c r="H23" s="73" t="n">
        <v>130790</v>
      </c>
      <c r="I23" s="34" t="n">
        <v>130790</v>
      </c>
      <c r="J23" s="67" t="n">
        <v>0</v>
      </c>
      <c r="K23" s="29" t="n">
        <f aca="false">D23*100/C23</f>
        <v>100</v>
      </c>
    </row>
    <row r="24" s="52" customFormat="true" ht="35.25" hidden="false" customHeight="true" outlineLevel="0" collapsed="false">
      <c r="A24" s="74" t="s">
        <v>30</v>
      </c>
      <c r="B24" s="75" t="s">
        <v>31</v>
      </c>
      <c r="C24" s="76" t="n">
        <f aca="false">C25+C26+C27+C28+C29+C30</f>
        <v>1557300</v>
      </c>
      <c r="D24" s="76" t="n">
        <f aca="false">SUM(D25:D30)</f>
        <v>641731.03</v>
      </c>
      <c r="E24" s="76" t="n">
        <f aca="false">SUM(E25:E30)</f>
        <v>141731.03</v>
      </c>
      <c r="F24" s="76" t="n">
        <v>0</v>
      </c>
      <c r="G24" s="76" t="n">
        <v>0</v>
      </c>
      <c r="H24" s="76" t="n">
        <f aca="false">H28</f>
        <v>500000</v>
      </c>
      <c r="I24" s="76" t="n">
        <v>0</v>
      </c>
      <c r="J24" s="76" t="n">
        <v>0</v>
      </c>
      <c r="K24" s="29" t="n">
        <f aca="false">D24*100/C24</f>
        <v>41.2079258973865</v>
      </c>
    </row>
    <row r="25" s="65" customFormat="true" ht="16.5" hidden="false" customHeight="true" outlineLevel="0" collapsed="false">
      <c r="A25" s="53"/>
      <c r="B25" s="77" t="s">
        <v>32</v>
      </c>
      <c r="C25" s="78" t="n">
        <v>59000</v>
      </c>
      <c r="D25" s="56" t="n">
        <f aca="false">E25+H25</f>
        <v>55196.53</v>
      </c>
      <c r="E25" s="56" t="n">
        <v>55196.53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29" t="n">
        <f aca="false">D25*100/C25</f>
        <v>93.5534406779661</v>
      </c>
    </row>
    <row r="26" s="65" customFormat="true" ht="32.25" hidden="false" customHeight="true" outlineLevel="0" collapsed="false">
      <c r="A26" s="58"/>
      <c r="B26" s="79" t="s">
        <v>33</v>
      </c>
      <c r="C26" s="80" t="n">
        <v>1000</v>
      </c>
      <c r="D26" s="62" t="n">
        <f aca="false">E26+H26</f>
        <v>848</v>
      </c>
      <c r="E26" s="61" t="n">
        <v>848</v>
      </c>
      <c r="F26" s="61" t="n">
        <v>0</v>
      </c>
      <c r="G26" s="61" t="n">
        <v>0</v>
      </c>
      <c r="H26" s="61" t="n">
        <v>0</v>
      </c>
      <c r="I26" s="61" t="n">
        <v>0</v>
      </c>
      <c r="J26" s="63" t="n">
        <v>0</v>
      </c>
      <c r="K26" s="64" t="n">
        <f aca="false">D26*100/C26</f>
        <v>84.8</v>
      </c>
    </row>
    <row r="27" s="65" customFormat="true" ht="67.5" hidden="false" customHeight="true" outlineLevel="0" collapsed="false">
      <c r="A27" s="53"/>
      <c r="B27" s="77" t="s">
        <v>16</v>
      </c>
      <c r="C27" s="78" t="n">
        <v>46000</v>
      </c>
      <c r="D27" s="56" t="n">
        <f aca="false">E27+H27</f>
        <v>43527.68</v>
      </c>
      <c r="E27" s="56" t="n">
        <v>43527.68</v>
      </c>
      <c r="F27" s="56" t="n">
        <v>0</v>
      </c>
      <c r="G27" s="56" t="n">
        <v>0</v>
      </c>
      <c r="H27" s="56" t="n">
        <v>0</v>
      </c>
      <c r="I27" s="56" t="n">
        <v>0</v>
      </c>
      <c r="J27" s="67" t="n">
        <v>0</v>
      </c>
      <c r="K27" s="29" t="n">
        <f aca="false">D27*100/C27</f>
        <v>94.6253913043478</v>
      </c>
    </row>
    <row r="28" s="65" customFormat="true" ht="39.75" hidden="false" customHeight="true" outlineLevel="0" collapsed="false">
      <c r="A28" s="53"/>
      <c r="B28" s="77" t="s">
        <v>34</v>
      </c>
      <c r="C28" s="81" t="n">
        <v>1409000</v>
      </c>
      <c r="D28" s="56" t="n">
        <f aca="false">E28+H28</f>
        <v>500000</v>
      </c>
      <c r="E28" s="56"/>
      <c r="F28" s="56" t="n">
        <v>0</v>
      </c>
      <c r="G28" s="56" t="n">
        <v>0</v>
      </c>
      <c r="H28" s="56" t="n">
        <v>500000</v>
      </c>
      <c r="I28" s="56" t="n">
        <v>0</v>
      </c>
      <c r="J28" s="67" t="n">
        <v>0</v>
      </c>
      <c r="K28" s="29" t="n">
        <f aca="false">D28*100/C28</f>
        <v>35.486160397445</v>
      </c>
    </row>
    <row r="29" s="65" customFormat="true" ht="16.5" hidden="false" customHeight="true" outlineLevel="0" collapsed="false">
      <c r="A29" s="82"/>
      <c r="B29" s="83" t="s">
        <v>23</v>
      </c>
      <c r="C29" s="84" t="n">
        <v>300</v>
      </c>
      <c r="D29" s="85" t="n">
        <f aca="false">E29+H29</f>
        <v>158.82</v>
      </c>
      <c r="E29" s="85" t="n">
        <v>158.82</v>
      </c>
      <c r="F29" s="85" t="n">
        <v>0</v>
      </c>
      <c r="G29" s="85" t="n">
        <v>0</v>
      </c>
      <c r="H29" s="85"/>
      <c r="I29" s="85" t="n">
        <v>0</v>
      </c>
      <c r="J29" s="86"/>
      <c r="K29" s="29" t="n">
        <f aca="false">D29*100/C29</f>
        <v>52.94</v>
      </c>
    </row>
    <row r="30" s="65" customFormat="true" ht="32.25" hidden="false" customHeight="true" outlineLevel="0" collapsed="false">
      <c r="A30" s="82"/>
      <c r="B30" s="83" t="s">
        <v>35</v>
      </c>
      <c r="C30" s="84" t="n">
        <v>42000</v>
      </c>
      <c r="D30" s="85" t="n">
        <f aca="false">E30</f>
        <v>42000</v>
      </c>
      <c r="E30" s="85" t="n">
        <v>42000</v>
      </c>
      <c r="F30" s="85"/>
      <c r="G30" s="85"/>
      <c r="H30" s="85"/>
      <c r="I30" s="85"/>
      <c r="J30" s="86"/>
      <c r="K30" s="29" t="n">
        <f aca="false">D30*100/C30</f>
        <v>100</v>
      </c>
    </row>
    <row r="31" s="71" customFormat="true" ht="13.5" hidden="false" customHeight="true" outlineLevel="0" collapsed="false">
      <c r="A31" s="68" t="s">
        <v>36</v>
      </c>
      <c r="B31" s="87" t="s">
        <v>37</v>
      </c>
      <c r="C31" s="88" t="n">
        <f aca="false">SUM(C32:C34)</f>
        <v>47164</v>
      </c>
      <c r="D31" s="88" t="n">
        <f aca="false">SUM(D32:D34)</f>
        <v>47167.5</v>
      </c>
      <c r="E31" s="88" t="n">
        <f aca="false">SUM(E32:E34)</f>
        <v>47167.5</v>
      </c>
      <c r="F31" s="88" t="n">
        <f aca="false">SUM(F32:F34)</f>
        <v>47090</v>
      </c>
      <c r="G31" s="88" t="n">
        <f aca="false">SUM(G32:G34)</f>
        <v>0</v>
      </c>
      <c r="H31" s="88" t="n">
        <f aca="false">SUM(H32:H34)</f>
        <v>0</v>
      </c>
      <c r="I31" s="88" t="n">
        <f aca="false">SUM(I32:I34)</f>
        <v>0</v>
      </c>
      <c r="J31" s="88" t="n">
        <f aca="false">SUM(J32:J34)</f>
        <v>0</v>
      </c>
      <c r="K31" s="29" t="n">
        <f aca="false">D31*100/C31</f>
        <v>100.007420914257</v>
      </c>
    </row>
    <row r="32" s="65" customFormat="true" ht="60" hidden="false" customHeight="true" outlineLevel="0" collapsed="false">
      <c r="A32" s="58"/>
      <c r="B32" s="89" t="s">
        <v>17</v>
      </c>
      <c r="C32" s="90" t="n">
        <v>47090</v>
      </c>
      <c r="D32" s="61" t="n">
        <f aca="false">E32+H32</f>
        <v>47090</v>
      </c>
      <c r="E32" s="61" t="n">
        <f aca="false">F32</f>
        <v>47090</v>
      </c>
      <c r="F32" s="61" t="n">
        <v>47090</v>
      </c>
      <c r="G32" s="61" t="n">
        <v>0</v>
      </c>
      <c r="H32" s="61" t="n">
        <v>0</v>
      </c>
      <c r="I32" s="61" t="n">
        <v>0</v>
      </c>
      <c r="J32" s="63" t="n">
        <v>0</v>
      </c>
      <c r="K32" s="29" t="n">
        <f aca="false">D32*100/C32</f>
        <v>100</v>
      </c>
    </row>
    <row r="33" s="65" customFormat="true" ht="52.5" hidden="false" customHeight="true" outlineLevel="0" collapsed="false">
      <c r="A33" s="53"/>
      <c r="B33" s="77" t="s">
        <v>38</v>
      </c>
      <c r="C33" s="78" t="n">
        <v>12</v>
      </c>
      <c r="D33" s="56" t="n">
        <f aca="false">E33+H33</f>
        <v>15.5</v>
      </c>
      <c r="E33" s="56" t="n">
        <v>15.5</v>
      </c>
      <c r="F33" s="56"/>
      <c r="G33" s="56" t="n">
        <v>0</v>
      </c>
      <c r="H33" s="56" t="n">
        <v>0</v>
      </c>
      <c r="I33" s="56" t="n">
        <v>0</v>
      </c>
      <c r="J33" s="67" t="n">
        <v>0</v>
      </c>
      <c r="K33" s="29" t="n">
        <f aca="false">D33*100/C33</f>
        <v>129.166666666667</v>
      </c>
    </row>
    <row r="34" s="65" customFormat="true" ht="28.5" hidden="false" customHeight="true" outlineLevel="0" collapsed="false">
      <c r="A34" s="53"/>
      <c r="B34" s="33" t="s">
        <v>24</v>
      </c>
      <c r="C34" s="78" t="n">
        <v>62</v>
      </c>
      <c r="D34" s="56" t="n">
        <f aca="false">E34</f>
        <v>62</v>
      </c>
      <c r="E34" s="56" t="n">
        <v>62</v>
      </c>
      <c r="F34" s="56"/>
      <c r="G34" s="56"/>
      <c r="H34" s="56"/>
      <c r="I34" s="56"/>
      <c r="J34" s="67"/>
      <c r="K34" s="29" t="n">
        <f aca="false">D34*100/C34</f>
        <v>100</v>
      </c>
    </row>
    <row r="35" s="52" customFormat="true" ht="65.25" hidden="false" customHeight="true" outlineLevel="0" collapsed="false">
      <c r="A35" s="74" t="s">
        <v>39</v>
      </c>
      <c r="B35" s="91" t="s">
        <v>40</v>
      </c>
      <c r="C35" s="91" t="n">
        <f aca="false">C36</f>
        <v>1257</v>
      </c>
      <c r="D35" s="76" t="n">
        <f aca="false">D36</f>
        <v>1257</v>
      </c>
      <c r="E35" s="76" t="n">
        <f aca="false">E36</f>
        <v>1257</v>
      </c>
      <c r="F35" s="76" t="n">
        <f aca="false">F36</f>
        <v>1257</v>
      </c>
      <c r="G35" s="76" t="n">
        <v>0</v>
      </c>
      <c r="H35" s="76" t="n">
        <f aca="false">H36</f>
        <v>0</v>
      </c>
      <c r="I35" s="76" t="n">
        <v>0</v>
      </c>
      <c r="J35" s="92" t="n">
        <v>0</v>
      </c>
      <c r="K35" s="29" t="n">
        <f aca="false">D35*100/C35</f>
        <v>100</v>
      </c>
    </row>
    <row r="36" s="65" customFormat="true" ht="60.75" hidden="false" customHeight="true" outlineLevel="0" collapsed="false">
      <c r="A36" s="53"/>
      <c r="B36" s="77" t="s">
        <v>41</v>
      </c>
      <c r="C36" s="78" t="n">
        <v>1257</v>
      </c>
      <c r="D36" s="56" t="n">
        <f aca="false">E36+H36</f>
        <v>1257</v>
      </c>
      <c r="E36" s="56" t="n">
        <f aca="false">F36</f>
        <v>1257</v>
      </c>
      <c r="F36" s="56" t="n">
        <v>1257</v>
      </c>
      <c r="G36" s="56" t="n">
        <v>0</v>
      </c>
      <c r="H36" s="56"/>
      <c r="I36" s="56" t="n">
        <v>0</v>
      </c>
      <c r="J36" s="67" t="n">
        <v>0</v>
      </c>
      <c r="K36" s="29" t="n">
        <f aca="false">D36*100/C36</f>
        <v>100</v>
      </c>
    </row>
    <row r="37" s="65" customFormat="true" ht="60.75" hidden="false" customHeight="true" outlineLevel="0" collapsed="false">
      <c r="A37" s="93" t="n">
        <v>754</v>
      </c>
      <c r="B37" s="94" t="s">
        <v>42</v>
      </c>
      <c r="C37" s="95" t="n">
        <f aca="false">C38</f>
        <v>1799</v>
      </c>
      <c r="D37" s="96" t="n">
        <f aca="false">D38</f>
        <v>1799</v>
      </c>
      <c r="E37" s="56" t="n">
        <f aca="false">E38</f>
        <v>1799</v>
      </c>
      <c r="F37" s="53" t="s">
        <v>43</v>
      </c>
      <c r="G37" s="53" t="s">
        <v>43</v>
      </c>
      <c r="H37" s="53" t="s">
        <v>43</v>
      </c>
      <c r="I37" s="53" t="s">
        <v>43</v>
      </c>
      <c r="J37" s="97" t="s">
        <v>43</v>
      </c>
      <c r="K37" s="29" t="n">
        <f aca="false">D37*100/C37</f>
        <v>100</v>
      </c>
    </row>
    <row r="38" s="65" customFormat="true" ht="42.75" hidden="false" customHeight="true" outlineLevel="0" collapsed="false">
      <c r="A38" s="53"/>
      <c r="B38" s="98" t="s">
        <v>35</v>
      </c>
      <c r="C38" s="88" t="n">
        <v>1799</v>
      </c>
      <c r="D38" s="96" t="n">
        <f aca="false">E38</f>
        <v>1799</v>
      </c>
      <c r="E38" s="56" t="n">
        <v>1799</v>
      </c>
      <c r="F38" s="53" t="s">
        <v>43</v>
      </c>
      <c r="G38" s="53" t="s">
        <v>43</v>
      </c>
      <c r="H38" s="53" t="s">
        <v>43</v>
      </c>
      <c r="I38" s="53" t="s">
        <v>43</v>
      </c>
      <c r="J38" s="97" t="s">
        <v>43</v>
      </c>
      <c r="K38" s="29" t="n">
        <f aca="false">D38*100/C38</f>
        <v>100</v>
      </c>
    </row>
    <row r="39" s="52" customFormat="true" ht="64.5" hidden="false" customHeight="true" outlineLevel="0" collapsed="false">
      <c r="A39" s="74" t="s">
        <v>44</v>
      </c>
      <c r="B39" s="91" t="s">
        <v>45</v>
      </c>
      <c r="C39" s="99" t="n">
        <f aca="false">SUM(C40:C53)</f>
        <v>5580396.3</v>
      </c>
      <c r="D39" s="100" t="n">
        <f aca="false">SUM(D40:D53)</f>
        <v>4919509.41</v>
      </c>
      <c r="E39" s="76" t="n">
        <f aca="false">SUM(E40:E53)</f>
        <v>4919509.41</v>
      </c>
      <c r="F39" s="76" t="n">
        <v>0</v>
      </c>
      <c r="G39" s="76" t="n">
        <v>0</v>
      </c>
      <c r="H39" s="76" t="n">
        <v>0</v>
      </c>
      <c r="I39" s="76" t="n">
        <v>0</v>
      </c>
      <c r="J39" s="92" t="n">
        <f aca="false">SUM(J40:J53)</f>
        <v>0</v>
      </c>
      <c r="K39" s="29" t="n">
        <f aca="false">D39*100/C39</f>
        <v>88.1569900331272</v>
      </c>
    </row>
    <row r="40" s="65" customFormat="true" ht="34.5" hidden="false" customHeight="true" outlineLevel="0" collapsed="false">
      <c r="A40" s="53"/>
      <c r="B40" s="33" t="s">
        <v>46</v>
      </c>
      <c r="C40" s="88" t="n">
        <v>12000</v>
      </c>
      <c r="D40" s="96" t="n">
        <f aca="false">E40+H40</f>
        <v>7943.29</v>
      </c>
      <c r="E40" s="56" t="n">
        <v>7943.29</v>
      </c>
      <c r="F40" s="56" t="n">
        <v>0</v>
      </c>
      <c r="G40" s="56" t="n">
        <v>0</v>
      </c>
      <c r="H40" s="56" t="n">
        <v>0</v>
      </c>
      <c r="I40" s="56" t="n">
        <v>0</v>
      </c>
      <c r="J40" s="67" t="n">
        <v>0</v>
      </c>
      <c r="K40" s="29" t="n">
        <f aca="false">D40*100/C40</f>
        <v>66.1940833333333</v>
      </c>
    </row>
    <row r="41" s="65" customFormat="true" ht="15.75" hidden="false" customHeight="true" outlineLevel="0" collapsed="false">
      <c r="A41" s="53"/>
      <c r="B41" s="33" t="s">
        <v>47</v>
      </c>
      <c r="C41" s="78" t="n">
        <v>1565000</v>
      </c>
      <c r="D41" s="62" t="n">
        <f aca="false">E41+H41</f>
        <v>1431266.24</v>
      </c>
      <c r="E41" s="85" t="n">
        <v>1431266.24</v>
      </c>
      <c r="F41" s="85" t="n">
        <v>0</v>
      </c>
      <c r="G41" s="61" t="n">
        <v>0</v>
      </c>
      <c r="H41" s="85" t="n">
        <v>0</v>
      </c>
      <c r="I41" s="85" t="n">
        <v>0</v>
      </c>
      <c r="J41" s="86" t="n">
        <v>0</v>
      </c>
      <c r="K41" s="29" t="n">
        <f aca="false">D41*100/C41</f>
        <v>91.4547118210863</v>
      </c>
    </row>
    <row r="42" s="65" customFormat="true" ht="12.75" hidden="false" customHeight="false" outlineLevel="0" collapsed="false">
      <c r="A42" s="53"/>
      <c r="B42" s="33" t="s">
        <v>48</v>
      </c>
      <c r="C42" s="78" t="n">
        <v>1400630</v>
      </c>
      <c r="D42" s="101" t="n">
        <f aca="false">E42+H42</f>
        <v>991691.1</v>
      </c>
      <c r="E42" s="56" t="n">
        <v>991691.1</v>
      </c>
      <c r="F42" s="56" t="n">
        <v>0</v>
      </c>
      <c r="G42" s="102" t="n">
        <v>0</v>
      </c>
      <c r="H42" s="56" t="n">
        <v>0</v>
      </c>
      <c r="I42" s="56" t="n">
        <v>0</v>
      </c>
      <c r="J42" s="67" t="n">
        <v>0</v>
      </c>
      <c r="K42" s="29" t="n">
        <f aca="false">D42*100/C42</f>
        <v>70.8032171237229</v>
      </c>
    </row>
    <row r="43" s="65" customFormat="true" ht="12.75" hidden="false" customHeight="false" outlineLevel="0" collapsed="false">
      <c r="A43" s="82"/>
      <c r="B43" s="103" t="s">
        <v>49</v>
      </c>
      <c r="C43" s="104" t="n">
        <v>35600</v>
      </c>
      <c r="D43" s="102" t="n">
        <f aca="false">E43+H43</f>
        <v>30154</v>
      </c>
      <c r="E43" s="56" t="n">
        <v>30154</v>
      </c>
      <c r="F43" s="56" t="n">
        <v>0</v>
      </c>
      <c r="G43" s="102" t="n">
        <v>0</v>
      </c>
      <c r="H43" s="56" t="n">
        <v>0</v>
      </c>
      <c r="I43" s="56" t="n">
        <v>0</v>
      </c>
      <c r="J43" s="67" t="n">
        <v>0</v>
      </c>
      <c r="K43" s="29" t="n">
        <f aca="false">D43*100/C43</f>
        <v>84.7022471910112</v>
      </c>
    </row>
    <row r="44" s="65" customFormat="true" ht="21" hidden="false" customHeight="false" outlineLevel="0" collapsed="false">
      <c r="A44" s="53"/>
      <c r="B44" s="33" t="s">
        <v>50</v>
      </c>
      <c r="C44" s="105" t="n">
        <v>155000</v>
      </c>
      <c r="D44" s="102" t="n">
        <f aca="false">E44+H44</f>
        <v>161934.86</v>
      </c>
      <c r="E44" s="56" t="n">
        <v>161934.86</v>
      </c>
      <c r="F44" s="56" t="n">
        <v>0</v>
      </c>
      <c r="G44" s="102" t="n">
        <v>0</v>
      </c>
      <c r="H44" s="56" t="n">
        <v>0</v>
      </c>
      <c r="I44" s="56" t="n">
        <v>0</v>
      </c>
      <c r="J44" s="67" t="n">
        <v>0</v>
      </c>
      <c r="K44" s="29" t="n">
        <f aca="false">D44*100/C44</f>
        <v>104.474103225806</v>
      </c>
    </row>
    <row r="45" s="65" customFormat="true" ht="27.75" hidden="false" customHeight="true" outlineLevel="0" collapsed="false">
      <c r="A45" s="53"/>
      <c r="B45" s="33" t="s">
        <v>51</v>
      </c>
      <c r="C45" s="105" t="n">
        <v>120000</v>
      </c>
      <c r="D45" s="102" t="n">
        <f aca="false">E45+H45</f>
        <v>110696.85</v>
      </c>
      <c r="E45" s="56" t="n">
        <v>110696.85</v>
      </c>
      <c r="F45" s="56" t="n">
        <v>0</v>
      </c>
      <c r="G45" s="102" t="n">
        <v>0</v>
      </c>
      <c r="H45" s="56" t="n">
        <v>0</v>
      </c>
      <c r="I45" s="56" t="n">
        <v>0</v>
      </c>
      <c r="J45" s="67" t="n">
        <v>0</v>
      </c>
      <c r="K45" s="29" t="n">
        <f aca="false">D45*100/C45</f>
        <v>92.247375</v>
      </c>
    </row>
    <row r="46" s="65" customFormat="true" ht="22.5" hidden="false" customHeight="true" outlineLevel="0" collapsed="false">
      <c r="A46" s="53"/>
      <c r="B46" s="33" t="s">
        <v>52</v>
      </c>
      <c r="C46" s="105" t="n">
        <v>25000</v>
      </c>
      <c r="D46" s="102" t="n">
        <f aca="false">E46+H46</f>
        <v>22868.34</v>
      </c>
      <c r="E46" s="56" t="n">
        <v>22868.34</v>
      </c>
      <c r="F46" s="56" t="n">
        <v>0</v>
      </c>
      <c r="G46" s="102" t="n">
        <v>0</v>
      </c>
      <c r="H46" s="56" t="n">
        <v>0</v>
      </c>
      <c r="I46" s="56" t="n">
        <v>0</v>
      </c>
      <c r="J46" s="67" t="n">
        <v>0</v>
      </c>
      <c r="K46" s="29" t="n">
        <f aca="false">D46*100/C46</f>
        <v>91.47336</v>
      </c>
    </row>
    <row r="47" s="65" customFormat="true" ht="25.5" hidden="false" customHeight="true" outlineLevel="0" collapsed="false">
      <c r="A47" s="53"/>
      <c r="B47" s="33" t="s">
        <v>53</v>
      </c>
      <c r="C47" s="105" t="n">
        <v>40000</v>
      </c>
      <c r="D47" s="102" t="n">
        <f aca="false">E47</f>
        <v>36026.4</v>
      </c>
      <c r="E47" s="56" t="n">
        <v>36026.4</v>
      </c>
      <c r="F47" s="56"/>
      <c r="G47" s="102"/>
      <c r="H47" s="56"/>
      <c r="I47" s="56"/>
      <c r="J47" s="67"/>
      <c r="K47" s="29" t="n">
        <f aca="false">D47*100/C47</f>
        <v>90.066</v>
      </c>
    </row>
    <row r="48" s="65" customFormat="true" ht="18" hidden="false" customHeight="true" outlineLevel="0" collapsed="false">
      <c r="A48" s="53"/>
      <c r="B48" s="33" t="s">
        <v>54</v>
      </c>
      <c r="C48" s="105" t="n">
        <v>20000</v>
      </c>
      <c r="D48" s="102" t="n">
        <f aca="false">E48+H48</f>
        <v>21361</v>
      </c>
      <c r="E48" s="56" t="n">
        <v>21361</v>
      </c>
      <c r="F48" s="56" t="n">
        <v>0</v>
      </c>
      <c r="G48" s="102" t="n">
        <v>0</v>
      </c>
      <c r="H48" s="56" t="n">
        <v>0</v>
      </c>
      <c r="I48" s="56" t="n">
        <v>0</v>
      </c>
      <c r="J48" s="67" t="n">
        <v>0</v>
      </c>
      <c r="K48" s="29" t="n">
        <f aca="false">D48*100/C48</f>
        <v>106.805</v>
      </c>
    </row>
    <row r="49" s="65" customFormat="true" ht="40.5" hidden="false" customHeight="true" outlineLevel="0" collapsed="false">
      <c r="A49" s="53"/>
      <c r="B49" s="33" t="s">
        <v>55</v>
      </c>
      <c r="C49" s="105" t="n">
        <v>100000</v>
      </c>
      <c r="D49" s="102" t="n">
        <f aca="false">E49+H49</f>
        <v>104214.17</v>
      </c>
      <c r="E49" s="56" t="n">
        <v>104214.17</v>
      </c>
      <c r="F49" s="56" t="n">
        <v>0</v>
      </c>
      <c r="G49" s="102" t="n">
        <v>0</v>
      </c>
      <c r="H49" s="56" t="n">
        <v>0</v>
      </c>
      <c r="I49" s="56" t="n">
        <v>0</v>
      </c>
      <c r="J49" s="67" t="n">
        <v>0</v>
      </c>
      <c r="K49" s="29" t="n">
        <f aca="false">D49*100/C49</f>
        <v>104.21417</v>
      </c>
    </row>
    <row r="50" s="65" customFormat="true" ht="29.25" hidden="false" customHeight="true" outlineLevel="0" collapsed="false">
      <c r="A50" s="53"/>
      <c r="B50" s="33" t="s">
        <v>56</v>
      </c>
      <c r="C50" s="106" t="s">
        <v>43</v>
      </c>
      <c r="D50" s="102" t="n">
        <f aca="false">E50</f>
        <v>128.25</v>
      </c>
      <c r="E50" s="56" t="n">
        <v>128.25</v>
      </c>
      <c r="F50" s="56"/>
      <c r="G50" s="102"/>
      <c r="H50" s="56"/>
      <c r="I50" s="56"/>
      <c r="J50" s="67"/>
      <c r="K50" s="29" t="e">
        <f aca="false">D50*100/C50</f>
        <v>#VALUE!</v>
      </c>
    </row>
    <row r="51" s="65" customFormat="true" ht="21" hidden="false" customHeight="false" outlineLevel="0" collapsed="false">
      <c r="A51" s="53"/>
      <c r="B51" s="33" t="s">
        <v>57</v>
      </c>
      <c r="C51" s="105" t="n">
        <v>2041867</v>
      </c>
      <c r="D51" s="102" t="n">
        <f aca="false">E51+H51</f>
        <v>1967418</v>
      </c>
      <c r="E51" s="56" t="n">
        <v>1967418</v>
      </c>
      <c r="F51" s="56" t="n">
        <v>0</v>
      </c>
      <c r="G51" s="102" t="n">
        <v>0</v>
      </c>
      <c r="H51" s="56" t="n">
        <v>0</v>
      </c>
      <c r="I51" s="56" t="n">
        <v>0</v>
      </c>
      <c r="J51" s="67" t="n">
        <v>0</v>
      </c>
      <c r="K51" s="29" t="n">
        <f aca="false">D51*100/C51</f>
        <v>96.35387613395</v>
      </c>
    </row>
    <row r="52" s="65" customFormat="true" ht="21" hidden="false" customHeight="false" outlineLevel="0" collapsed="false">
      <c r="A52" s="53"/>
      <c r="B52" s="33" t="s">
        <v>58</v>
      </c>
      <c r="C52" s="105" t="n">
        <v>40000</v>
      </c>
      <c r="D52" s="102" t="n">
        <f aca="false">E52+H52</f>
        <v>16414.88</v>
      </c>
      <c r="E52" s="56" t="n">
        <v>16414.88</v>
      </c>
      <c r="F52" s="56" t="n">
        <v>0</v>
      </c>
      <c r="G52" s="102" t="n">
        <v>0</v>
      </c>
      <c r="H52" s="56" t="n">
        <v>0</v>
      </c>
      <c r="I52" s="56" t="n">
        <v>0</v>
      </c>
      <c r="J52" s="67" t="n">
        <v>0</v>
      </c>
      <c r="K52" s="29" t="n">
        <f aca="false">D52*100/C52</f>
        <v>41.0372</v>
      </c>
    </row>
    <row r="53" s="65" customFormat="true" ht="36.75" hidden="false" customHeight="true" outlineLevel="0" collapsed="false">
      <c r="A53" s="107"/>
      <c r="B53" s="108" t="s">
        <v>59</v>
      </c>
      <c r="C53" s="105" t="n">
        <v>25299.3</v>
      </c>
      <c r="D53" s="102" t="n">
        <f aca="false">E53</f>
        <v>17392.03</v>
      </c>
      <c r="E53" s="102" t="n">
        <v>17392.03</v>
      </c>
      <c r="F53" s="102" t="n">
        <v>0</v>
      </c>
      <c r="G53" s="102" t="n">
        <v>0</v>
      </c>
      <c r="H53" s="102" t="n">
        <v>0</v>
      </c>
      <c r="I53" s="102" t="n">
        <v>0</v>
      </c>
      <c r="J53" s="109" t="n">
        <v>0</v>
      </c>
      <c r="K53" s="29" t="n">
        <f aca="false">D53*100/C53</f>
        <v>68.7451036194677</v>
      </c>
    </row>
    <row r="54" s="52" customFormat="true" ht="10.5" hidden="false" customHeight="false" outlineLevel="0" collapsed="false">
      <c r="A54" s="74" t="s">
        <v>60</v>
      </c>
      <c r="B54" s="91" t="s">
        <v>61</v>
      </c>
      <c r="C54" s="91" t="n">
        <f aca="false">C56+C55</f>
        <v>12121748</v>
      </c>
      <c r="D54" s="69" t="n">
        <f aca="false">D56+D55</f>
        <v>12122933.91</v>
      </c>
      <c r="E54" s="76" t="n">
        <f aca="false">E56+E55</f>
        <v>12122933.91</v>
      </c>
      <c r="F54" s="76" t="n">
        <f aca="false">F56</f>
        <v>0</v>
      </c>
      <c r="G54" s="76" t="n">
        <v>0</v>
      </c>
      <c r="H54" s="76" t="n">
        <f aca="false">H56</f>
        <v>0</v>
      </c>
      <c r="I54" s="76" t="n">
        <f aca="false">I56</f>
        <v>0</v>
      </c>
      <c r="J54" s="92" t="n">
        <v>0</v>
      </c>
      <c r="K54" s="29" t="n">
        <f aca="false">D54*100/C54</f>
        <v>100.009783324979</v>
      </c>
    </row>
    <row r="55" s="65" customFormat="true" ht="11.25" hidden="false" customHeight="false" outlineLevel="0" collapsed="false">
      <c r="A55" s="53"/>
      <c r="B55" s="110" t="s">
        <v>23</v>
      </c>
      <c r="C55" s="110" t="n">
        <v>45</v>
      </c>
      <c r="D55" s="56" t="n">
        <f aca="false">E55</f>
        <v>1230.91</v>
      </c>
      <c r="E55" s="56" t="n">
        <v>1230.91</v>
      </c>
      <c r="F55" s="56"/>
      <c r="G55" s="56"/>
      <c r="H55" s="56"/>
      <c r="I55" s="56"/>
      <c r="J55" s="67"/>
      <c r="K55" s="29" t="n">
        <f aca="false">D55*100/C55</f>
        <v>2735.35555555556</v>
      </c>
    </row>
    <row r="56" s="65" customFormat="true" ht="24.75" hidden="false" customHeight="true" outlineLevel="0" collapsed="false">
      <c r="A56" s="53"/>
      <c r="B56" s="33" t="s">
        <v>62</v>
      </c>
      <c r="C56" s="81" t="n">
        <v>12121703</v>
      </c>
      <c r="D56" s="56" t="n">
        <f aca="false">E56</f>
        <v>12121703</v>
      </c>
      <c r="E56" s="56" t="n">
        <v>12121703</v>
      </c>
      <c r="F56" s="56" t="n">
        <v>0</v>
      </c>
      <c r="G56" s="56" t="n">
        <v>0</v>
      </c>
      <c r="H56" s="56" t="n">
        <v>0</v>
      </c>
      <c r="I56" s="56"/>
      <c r="J56" s="67" t="n">
        <v>0</v>
      </c>
      <c r="K56" s="29" t="n">
        <f aca="false">D56*100/C56</f>
        <v>100</v>
      </c>
    </row>
    <row r="57" s="52" customFormat="true" ht="18" hidden="false" customHeight="true" outlineLevel="0" collapsed="false">
      <c r="A57" s="74" t="s">
        <v>63</v>
      </c>
      <c r="B57" s="111" t="s">
        <v>64</v>
      </c>
      <c r="C57" s="91" t="n">
        <f aca="false">SUM(C58:C64)</f>
        <v>704392.2</v>
      </c>
      <c r="D57" s="76" t="n">
        <f aca="false">SUM(D58:D64)</f>
        <v>680961.07</v>
      </c>
      <c r="E57" s="76" t="n">
        <f aca="false">SUM(E58:E64)</f>
        <v>313939.09</v>
      </c>
      <c r="F57" s="76" t="n">
        <f aca="false">SUM(F58:F64)</f>
        <v>63342</v>
      </c>
      <c r="G57" s="76" t="n">
        <f aca="false">SUM(G58:G64)</f>
        <v>234090.8</v>
      </c>
      <c r="H57" s="76" t="n">
        <f aca="false">SUM(H58:H64)</f>
        <v>367021.98</v>
      </c>
      <c r="I57" s="69" t="n">
        <f aca="false">SUM(I58:I64)</f>
        <v>100000</v>
      </c>
      <c r="J57" s="76" t="n">
        <f aca="false">SUM(J58:J64)</f>
        <v>267021.98</v>
      </c>
      <c r="K57" s="29" t="n">
        <f aca="false">D57*100/C57</f>
        <v>96.6735676516577</v>
      </c>
    </row>
    <row r="58" s="113" customFormat="true" ht="33" hidden="false" customHeight="true" outlineLevel="0" collapsed="false">
      <c r="A58" s="112"/>
      <c r="B58" s="33" t="s">
        <v>65</v>
      </c>
      <c r="C58" s="110" t="n">
        <v>800</v>
      </c>
      <c r="D58" s="56" t="n">
        <f aca="false">E58</f>
        <v>800</v>
      </c>
      <c r="E58" s="56" t="n">
        <v>800</v>
      </c>
      <c r="F58" s="56" t="n">
        <v>0</v>
      </c>
      <c r="G58" s="56" t="n">
        <v>0</v>
      </c>
      <c r="H58" s="56" t="n">
        <v>0</v>
      </c>
      <c r="I58" s="56" t="n">
        <v>0</v>
      </c>
      <c r="J58" s="67" t="n">
        <v>0</v>
      </c>
      <c r="K58" s="29" t="n">
        <f aca="false">D58*100/C58</f>
        <v>100</v>
      </c>
    </row>
    <row r="59" s="113" customFormat="true" ht="26.25" hidden="false" customHeight="true" outlineLevel="0" collapsed="false">
      <c r="A59" s="112"/>
      <c r="B59" s="33" t="s">
        <v>24</v>
      </c>
      <c r="C59" s="110" t="n">
        <v>15970</v>
      </c>
      <c r="D59" s="56" t="n">
        <f aca="false">E59</f>
        <v>14727.56</v>
      </c>
      <c r="E59" s="56" t="n">
        <v>14727.56</v>
      </c>
      <c r="F59" s="56" t="n">
        <v>0</v>
      </c>
      <c r="G59" s="56" t="n">
        <v>0</v>
      </c>
      <c r="H59" s="56" t="n">
        <v>0</v>
      </c>
      <c r="I59" s="56" t="n">
        <v>0</v>
      </c>
      <c r="J59" s="67" t="n">
        <v>0</v>
      </c>
      <c r="K59" s="29" t="n">
        <f aca="false">D59*100/C59</f>
        <v>92.2201628052599</v>
      </c>
    </row>
    <row r="60" s="113" customFormat="true" ht="46.5" hidden="false" customHeight="true" outlineLevel="0" collapsed="false">
      <c r="A60" s="112"/>
      <c r="B60" s="77" t="s">
        <v>66</v>
      </c>
      <c r="C60" s="110" t="n">
        <v>63342</v>
      </c>
      <c r="D60" s="56" t="n">
        <f aca="false">E60</f>
        <v>63342</v>
      </c>
      <c r="E60" s="56" t="n">
        <f aca="false">F60</f>
        <v>63342</v>
      </c>
      <c r="F60" s="56" t="n">
        <v>63342</v>
      </c>
      <c r="G60" s="56" t="n">
        <v>0</v>
      </c>
      <c r="H60" s="56" t="n">
        <v>0</v>
      </c>
      <c r="I60" s="56" t="n">
        <v>0</v>
      </c>
      <c r="J60" s="67" t="n">
        <v>0</v>
      </c>
      <c r="K60" s="29" t="n">
        <f aca="false">D60*100/C60</f>
        <v>100</v>
      </c>
    </row>
    <row r="61" s="71" customFormat="true" ht="68.25" hidden="false" customHeight="true" outlineLevel="0" collapsed="false">
      <c r="A61" s="68"/>
      <c r="B61" s="77" t="s">
        <v>27</v>
      </c>
      <c r="C61" s="110" t="n">
        <v>522180.2</v>
      </c>
      <c r="D61" s="56" t="n">
        <f aca="false">E61+J61</f>
        <v>501112.78</v>
      </c>
      <c r="E61" s="56" t="n">
        <f aca="false">G61</f>
        <v>234090.8</v>
      </c>
      <c r="F61" s="56" t="n">
        <v>0</v>
      </c>
      <c r="G61" s="56" t="n">
        <v>234090.8</v>
      </c>
      <c r="H61" s="56" t="n">
        <f aca="false">J61</f>
        <v>267021.98</v>
      </c>
      <c r="I61" s="76" t="n">
        <v>0</v>
      </c>
      <c r="J61" s="67" t="n">
        <v>267021.98</v>
      </c>
      <c r="K61" s="29" t="n">
        <f aca="false">D61*100/C61</f>
        <v>95.965488542078</v>
      </c>
    </row>
    <row r="62" s="65" customFormat="true" ht="70.5" hidden="false" customHeight="true" outlineLevel="0" collapsed="false">
      <c r="A62" s="53"/>
      <c r="B62" s="77" t="s">
        <v>28</v>
      </c>
      <c r="C62" s="110" t="n">
        <v>100000</v>
      </c>
      <c r="D62" s="56" t="n">
        <f aca="false">I62</f>
        <v>100000</v>
      </c>
      <c r="E62" s="56" t="n">
        <v>0</v>
      </c>
      <c r="F62" s="56" t="n">
        <v>0</v>
      </c>
      <c r="G62" s="56" t="n">
        <v>0</v>
      </c>
      <c r="H62" s="56" t="n">
        <f aca="false">I62</f>
        <v>100000</v>
      </c>
      <c r="I62" s="34" t="n">
        <v>100000</v>
      </c>
      <c r="J62" s="109" t="n">
        <v>0</v>
      </c>
      <c r="K62" s="29" t="n">
        <f aca="false">D62*100/C62</f>
        <v>100</v>
      </c>
    </row>
    <row r="63" s="65" customFormat="true" ht="63.75" hidden="false" customHeight="true" outlineLevel="0" collapsed="false">
      <c r="A63" s="53"/>
      <c r="B63" s="114" t="s">
        <v>16</v>
      </c>
      <c r="C63" s="105" t="n">
        <v>2100</v>
      </c>
      <c r="D63" s="102" t="n">
        <f aca="false">E63</f>
        <v>975.6</v>
      </c>
      <c r="E63" s="62" t="n">
        <v>975.6</v>
      </c>
      <c r="F63" s="61" t="n">
        <v>0</v>
      </c>
      <c r="G63" s="61" t="n">
        <v>0</v>
      </c>
      <c r="H63" s="61" t="n">
        <v>0</v>
      </c>
      <c r="I63" s="63" t="n">
        <v>0</v>
      </c>
      <c r="J63" s="109" t="n">
        <v>0</v>
      </c>
      <c r="K63" s="29" t="n">
        <f aca="false">D63*100/C63</f>
        <v>46.4571428571429</v>
      </c>
    </row>
    <row r="64" s="65" customFormat="true" ht="19.5" hidden="false" customHeight="true" outlineLevel="0" collapsed="false">
      <c r="A64" s="53"/>
      <c r="B64" s="33" t="s">
        <v>23</v>
      </c>
      <c r="C64" s="78" t="n">
        <v>0</v>
      </c>
      <c r="D64" s="56" t="n">
        <f aca="false">E64</f>
        <v>3.13</v>
      </c>
      <c r="E64" s="56" t="n">
        <v>3.13</v>
      </c>
      <c r="F64" s="56" t="n">
        <v>0</v>
      </c>
      <c r="G64" s="56" t="n">
        <v>0</v>
      </c>
      <c r="H64" s="56" t="n">
        <v>0</v>
      </c>
      <c r="I64" s="56" t="n">
        <v>0</v>
      </c>
      <c r="J64" s="109" t="n">
        <v>0</v>
      </c>
      <c r="K64" s="115" t="n">
        <v>0</v>
      </c>
    </row>
    <row r="65" s="71" customFormat="true" ht="15.75" hidden="false" customHeight="true" outlineLevel="0" collapsed="false">
      <c r="A65" s="68" t="s">
        <v>67</v>
      </c>
      <c r="B65" s="116" t="s">
        <v>68</v>
      </c>
      <c r="C65" s="91" t="n">
        <f aca="false">C66+C67+C68</f>
        <v>3440848</v>
      </c>
      <c r="D65" s="76" t="n">
        <f aca="false">SUM(D66:D68)</f>
        <v>3437784.98</v>
      </c>
      <c r="E65" s="70" t="n">
        <f aca="false">SUM(E66:E68)</f>
        <v>3437784.98</v>
      </c>
      <c r="F65" s="117" t="n">
        <f aca="false">F66+F67</f>
        <v>3415980.83</v>
      </c>
      <c r="G65" s="70" t="n">
        <f aca="false">G76+G74+G67+G66</f>
        <v>0</v>
      </c>
      <c r="H65" s="70" t="n">
        <v>0</v>
      </c>
      <c r="I65" s="70" t="n">
        <f aca="false">SUM(I66:I67)</f>
        <v>0</v>
      </c>
      <c r="J65" s="118" t="n">
        <f aca="false">SUM(J66:J67)</f>
        <v>0</v>
      </c>
      <c r="K65" s="29" t="n">
        <f aca="false">D65*100/C65</f>
        <v>99.9109806652314</v>
      </c>
    </row>
    <row r="66" s="65" customFormat="true" ht="64.5" hidden="false" customHeight="true" outlineLevel="0" collapsed="false">
      <c r="A66" s="53"/>
      <c r="B66" s="33" t="s">
        <v>41</v>
      </c>
      <c r="C66" s="110" t="n">
        <v>2942129</v>
      </c>
      <c r="D66" s="56" t="n">
        <f aca="false">E66+H66</f>
        <v>2940503.25</v>
      </c>
      <c r="E66" s="56" t="n">
        <f aca="false">F66</f>
        <v>2940503.25</v>
      </c>
      <c r="F66" s="119" t="n">
        <v>2940503.25</v>
      </c>
      <c r="G66" s="61" t="n">
        <v>0</v>
      </c>
      <c r="H66" s="85" t="n">
        <v>0</v>
      </c>
      <c r="I66" s="85" t="n">
        <v>0</v>
      </c>
      <c r="J66" s="86" t="n">
        <v>0</v>
      </c>
      <c r="K66" s="29" t="n">
        <f aca="false">D66*100/C66</f>
        <v>99.9447423957277</v>
      </c>
    </row>
    <row r="67" s="65" customFormat="true" ht="45" hidden="false" customHeight="true" outlineLevel="0" collapsed="false">
      <c r="A67" s="53"/>
      <c r="B67" s="33" t="s">
        <v>66</v>
      </c>
      <c r="C67" s="78" t="n">
        <v>478719</v>
      </c>
      <c r="D67" s="56" t="n">
        <f aca="false">E67+H67</f>
        <v>475477.58</v>
      </c>
      <c r="E67" s="56" t="n">
        <f aca="false">F67</f>
        <v>475477.58</v>
      </c>
      <c r="F67" s="96" t="n">
        <v>475477.58</v>
      </c>
      <c r="G67" s="102" t="n">
        <v>0</v>
      </c>
      <c r="H67" s="56" t="n">
        <v>0</v>
      </c>
      <c r="I67" s="56" t="n">
        <v>0</v>
      </c>
      <c r="J67" s="67" t="n">
        <v>0</v>
      </c>
      <c r="K67" s="29" t="n">
        <f aca="false">D67*100/C67</f>
        <v>99.3228971484315</v>
      </c>
    </row>
    <row r="68" s="65" customFormat="true" ht="64.5" hidden="false" customHeight="true" outlineLevel="0" collapsed="false">
      <c r="A68" s="107"/>
      <c r="B68" s="108" t="s">
        <v>69</v>
      </c>
      <c r="C68" s="105" t="n">
        <v>20000</v>
      </c>
      <c r="D68" s="102" t="n">
        <f aca="false">E68</f>
        <v>21804.15</v>
      </c>
      <c r="E68" s="102" t="n">
        <v>21804.15</v>
      </c>
      <c r="F68" s="101" t="n">
        <v>0</v>
      </c>
      <c r="G68" s="102" t="n">
        <v>0</v>
      </c>
      <c r="H68" s="102" t="n">
        <v>0</v>
      </c>
      <c r="I68" s="102" t="n">
        <v>0</v>
      </c>
      <c r="J68" s="109" t="n">
        <v>0</v>
      </c>
      <c r="K68" s="29" t="n">
        <f aca="false">D68*100/C68</f>
        <v>109.02075</v>
      </c>
    </row>
    <row r="69" s="52" customFormat="true" ht="64.5" hidden="false" customHeight="true" outlineLevel="0" collapsed="false">
      <c r="A69" s="120" t="n">
        <v>853</v>
      </c>
      <c r="B69" s="121" t="s">
        <v>70</v>
      </c>
      <c r="C69" s="121" t="n">
        <f aca="false">C70</f>
        <v>179000</v>
      </c>
      <c r="D69" s="121" t="n">
        <f aca="false">D70</f>
        <v>178905.62</v>
      </c>
      <c r="E69" s="121" t="n">
        <f aca="false">E70</f>
        <v>178905.62</v>
      </c>
      <c r="F69" s="121" t="n">
        <f aca="false">F70</f>
        <v>0</v>
      </c>
      <c r="G69" s="121" t="n">
        <f aca="false">G70</f>
        <v>178905.62</v>
      </c>
      <c r="H69" s="121" t="n">
        <f aca="false">H70</f>
        <v>0</v>
      </c>
      <c r="I69" s="121" t="n">
        <f aca="false">I70</f>
        <v>0</v>
      </c>
      <c r="J69" s="121" t="n">
        <f aca="false">J70</f>
        <v>0</v>
      </c>
      <c r="K69" s="29" t="n">
        <f aca="false">D69*100/C69</f>
        <v>99.9472737430168</v>
      </c>
    </row>
    <row r="70" s="65" customFormat="true" ht="91.5" hidden="false" customHeight="true" outlineLevel="0" collapsed="false">
      <c r="A70" s="107"/>
      <c r="B70" s="33" t="s">
        <v>27</v>
      </c>
      <c r="C70" s="105" t="n">
        <v>179000</v>
      </c>
      <c r="D70" s="102" t="n">
        <f aca="false">E70</f>
        <v>178905.62</v>
      </c>
      <c r="E70" s="102" t="n">
        <f aca="false">G70</f>
        <v>178905.62</v>
      </c>
      <c r="F70" s="56" t="n">
        <v>0</v>
      </c>
      <c r="G70" s="56" t="n">
        <v>178905.62</v>
      </c>
      <c r="H70" s="101"/>
      <c r="I70" s="102"/>
      <c r="J70" s="109"/>
      <c r="K70" s="29" t="n">
        <f aca="false">D70*100/C70</f>
        <v>99.9472737430168</v>
      </c>
    </row>
    <row r="71" s="65" customFormat="true" ht="38.25" hidden="false" customHeight="true" outlineLevel="0" collapsed="false">
      <c r="A71" s="122" t="n">
        <v>854</v>
      </c>
      <c r="B71" s="91" t="s">
        <v>71</v>
      </c>
      <c r="C71" s="91" t="n">
        <f aca="false">SUM(C72:C73)</f>
        <v>314188</v>
      </c>
      <c r="D71" s="91" t="n">
        <f aca="false">SUM(D72:D73)</f>
        <v>309211.79</v>
      </c>
      <c r="E71" s="91" t="n">
        <f aca="false">SUM(E72:E73)</f>
        <v>309211.79</v>
      </c>
      <c r="F71" s="91" t="n">
        <f aca="false">SUM(F72:F73)</f>
        <v>309211.79</v>
      </c>
      <c r="G71" s="91" t="n">
        <f aca="false">SUM(G72:G73)</f>
        <v>0</v>
      </c>
      <c r="H71" s="91" t="n">
        <f aca="false">SUM(H72:H73)</f>
        <v>0</v>
      </c>
      <c r="I71" s="91" t="n">
        <f aca="false">SUM(I72:I73)</f>
        <v>0</v>
      </c>
      <c r="J71" s="91" t="n">
        <f aca="false">SUM(J72:J73)</f>
        <v>0</v>
      </c>
      <c r="K71" s="29" t="n">
        <f aca="false">D71*100/C71</f>
        <v>98.4161680267865</v>
      </c>
    </row>
    <row r="72" s="65" customFormat="true" ht="47.25" hidden="false" customHeight="true" outlineLevel="0" collapsed="false">
      <c r="A72" s="53"/>
      <c r="B72" s="33" t="s">
        <v>66</v>
      </c>
      <c r="C72" s="78" t="n">
        <v>268688</v>
      </c>
      <c r="D72" s="56" t="n">
        <f aca="false">E72</f>
        <v>264193.73</v>
      </c>
      <c r="E72" s="56" t="n">
        <f aca="false">F72</f>
        <v>264193.73</v>
      </c>
      <c r="F72" s="56" t="n">
        <v>264193.73</v>
      </c>
      <c r="G72" s="56"/>
      <c r="H72" s="101"/>
      <c r="I72" s="102"/>
      <c r="J72" s="109"/>
      <c r="K72" s="29" t="n">
        <f aca="false">D72*100/C72</f>
        <v>98.3273276067409</v>
      </c>
    </row>
    <row r="73" s="65" customFormat="true" ht="73.5" hidden="false" customHeight="true" outlineLevel="0" collapsed="false">
      <c r="A73" s="53"/>
      <c r="B73" s="77" t="s">
        <v>72</v>
      </c>
      <c r="C73" s="78" t="n">
        <v>45500</v>
      </c>
      <c r="D73" s="56" t="n">
        <f aca="false">E73</f>
        <v>45018.06</v>
      </c>
      <c r="E73" s="56" t="n">
        <f aca="false">F73</f>
        <v>45018.06</v>
      </c>
      <c r="F73" s="85" t="n">
        <v>45018.06</v>
      </c>
      <c r="G73" s="85"/>
      <c r="H73" s="101"/>
      <c r="I73" s="102"/>
      <c r="J73" s="109"/>
      <c r="K73" s="29" t="n">
        <f aca="false">D73*100/C73</f>
        <v>98.9407912087912</v>
      </c>
    </row>
    <row r="74" s="52" customFormat="true" ht="34.5" hidden="false" customHeight="true" outlineLevel="0" collapsed="false">
      <c r="A74" s="123" t="s">
        <v>73</v>
      </c>
      <c r="B74" s="124" t="s">
        <v>74</v>
      </c>
      <c r="C74" s="125" t="n">
        <f aca="false">C75+C76+C77</f>
        <v>227999</v>
      </c>
      <c r="D74" s="126" t="n">
        <f aca="false">E74+H74</f>
        <v>160269.3</v>
      </c>
      <c r="E74" s="50" t="n">
        <f aca="false">SUM(E75:E77)</f>
        <v>160269.3</v>
      </c>
      <c r="F74" s="127" t="n">
        <v>0</v>
      </c>
      <c r="G74" s="127" t="n">
        <f aca="false">H84</f>
        <v>0</v>
      </c>
      <c r="H74" s="128" t="n">
        <v>0</v>
      </c>
      <c r="I74" s="49" t="n">
        <f aca="false">SUM(I76)</f>
        <v>0</v>
      </c>
      <c r="J74" s="129" t="n">
        <v>0</v>
      </c>
      <c r="K74" s="29" t="n">
        <f aca="false">D74*100/C74</f>
        <v>70.2938609379866</v>
      </c>
    </row>
    <row r="75" s="65" customFormat="true" ht="15" hidden="false" customHeight="true" outlineLevel="0" collapsed="false">
      <c r="A75" s="107"/>
      <c r="B75" s="108" t="s">
        <v>32</v>
      </c>
      <c r="C75" s="105" t="n">
        <v>182000</v>
      </c>
      <c r="D75" s="102" t="n">
        <f aca="false">E75</f>
        <v>155907.2</v>
      </c>
      <c r="E75" s="109" t="n">
        <v>155907.2</v>
      </c>
      <c r="F75" s="102" t="n">
        <v>0</v>
      </c>
      <c r="G75" s="102" t="n">
        <v>0</v>
      </c>
      <c r="H75" s="101" t="n">
        <v>0</v>
      </c>
      <c r="I75" s="102" t="n">
        <v>0</v>
      </c>
      <c r="J75" s="109" t="n">
        <v>0</v>
      </c>
      <c r="K75" s="29" t="n">
        <f aca="false">D75*100/C75</f>
        <v>85.6632967032967</v>
      </c>
    </row>
    <row r="76" s="65" customFormat="true" ht="15" hidden="false" customHeight="true" outlineLevel="0" collapsed="false">
      <c r="A76" s="53"/>
      <c r="B76" s="33" t="s">
        <v>21</v>
      </c>
      <c r="C76" s="78" t="n">
        <v>45000</v>
      </c>
      <c r="D76" s="56" t="n">
        <f aca="false">E76</f>
        <v>3841.06</v>
      </c>
      <c r="E76" s="56" t="n">
        <v>3841.06</v>
      </c>
      <c r="F76" s="56" t="n">
        <v>0</v>
      </c>
      <c r="G76" s="56" t="n">
        <v>0</v>
      </c>
      <c r="H76" s="56" t="n">
        <v>0</v>
      </c>
      <c r="I76" s="56" t="n">
        <v>0</v>
      </c>
      <c r="J76" s="67" t="n">
        <v>0</v>
      </c>
      <c r="K76" s="29" t="n">
        <f aca="false">D76*100/C76</f>
        <v>8.53568888888889</v>
      </c>
    </row>
    <row r="77" s="65" customFormat="true" ht="15" hidden="false" customHeight="true" outlineLevel="0" collapsed="false">
      <c r="A77" s="53"/>
      <c r="B77" s="33" t="s">
        <v>75</v>
      </c>
      <c r="C77" s="78" t="n">
        <v>999</v>
      </c>
      <c r="D77" s="56" t="n">
        <f aca="false">E77</f>
        <v>521.04</v>
      </c>
      <c r="E77" s="56" t="n">
        <v>521.04</v>
      </c>
      <c r="F77" s="56" t="n">
        <v>0</v>
      </c>
      <c r="G77" s="56" t="n">
        <v>0</v>
      </c>
      <c r="H77" s="56" t="n">
        <v>0</v>
      </c>
      <c r="I77" s="56" t="n">
        <v>0</v>
      </c>
      <c r="J77" s="67" t="n">
        <v>0</v>
      </c>
      <c r="K77" s="29" t="n">
        <f aca="false">D77*100/C77</f>
        <v>52.1561561561562</v>
      </c>
    </row>
    <row r="78" s="52" customFormat="true" ht="25.5" hidden="false" customHeight="true" outlineLevel="0" collapsed="false">
      <c r="A78" s="74" t="s">
        <v>76</v>
      </c>
      <c r="B78" s="91" t="s">
        <v>77</v>
      </c>
      <c r="C78" s="91" t="n">
        <f aca="false">SUM(C79:C82)</f>
        <v>464376.23</v>
      </c>
      <c r="D78" s="91" t="n">
        <f aca="false">SUM(D79:D82)</f>
        <v>36141.76</v>
      </c>
      <c r="E78" s="91" t="n">
        <f aca="false">SUM(E79:E82)</f>
        <v>13299.13</v>
      </c>
      <c r="F78" s="91" t="n">
        <v>0</v>
      </c>
      <c r="G78" s="91" t="n">
        <f aca="false">SUM(G79:G82)</f>
        <v>0</v>
      </c>
      <c r="H78" s="91" t="n">
        <f aca="false">SUM(H79:H82)</f>
        <v>22842.63</v>
      </c>
      <c r="I78" s="91" t="n">
        <f aca="false">SUM(I79:I82)</f>
        <v>22842.63</v>
      </c>
      <c r="J78" s="91" t="n">
        <f aca="false">SUM(J79:J82)</f>
        <v>0</v>
      </c>
      <c r="K78" s="29" t="n">
        <f aca="false">D78*100/C78</f>
        <v>7.78286175414276</v>
      </c>
    </row>
    <row r="79" s="132" customFormat="true" ht="25.5" hidden="false" customHeight="true" outlineLevel="0" collapsed="false">
      <c r="A79" s="130"/>
      <c r="B79" s="33" t="s">
        <v>24</v>
      </c>
      <c r="C79" s="78" t="n">
        <v>10000</v>
      </c>
      <c r="D79" s="66" t="n">
        <f aca="false">E79</f>
        <v>10000</v>
      </c>
      <c r="E79" s="66" t="n">
        <v>10000</v>
      </c>
      <c r="F79" s="66"/>
      <c r="G79" s="66"/>
      <c r="H79" s="66"/>
      <c r="I79" s="66"/>
      <c r="J79" s="131"/>
      <c r="K79" s="29" t="n">
        <f aca="false">D79*100/C79</f>
        <v>100</v>
      </c>
    </row>
    <row r="80" s="132" customFormat="true" ht="72.75" hidden="false" customHeight="true" outlineLevel="0" collapsed="false">
      <c r="A80" s="130"/>
      <c r="B80" s="77" t="s">
        <v>78</v>
      </c>
      <c r="C80" s="81" t="n">
        <v>0</v>
      </c>
      <c r="D80" s="66" t="n">
        <f aca="false">E80</f>
        <v>3299.13</v>
      </c>
      <c r="E80" s="66" t="n">
        <v>3299.13</v>
      </c>
      <c r="F80" s="66"/>
      <c r="G80" s="66"/>
      <c r="H80" s="66"/>
      <c r="I80" s="66"/>
      <c r="J80" s="131"/>
      <c r="K80" s="115" t="n">
        <v>0</v>
      </c>
    </row>
    <row r="81" s="65" customFormat="true" ht="58.5" hidden="false" customHeight="true" outlineLevel="0" collapsed="false">
      <c r="A81" s="53"/>
      <c r="B81" s="77" t="s">
        <v>27</v>
      </c>
      <c r="C81" s="78" t="n">
        <v>412839</v>
      </c>
      <c r="D81" s="56" t="n">
        <f aca="false">E81+H81</f>
        <v>0</v>
      </c>
      <c r="E81" s="56" t="n">
        <f aca="false">F81</f>
        <v>0</v>
      </c>
      <c r="F81" s="66" t="n">
        <v>0</v>
      </c>
      <c r="G81" s="56" t="n">
        <v>0</v>
      </c>
      <c r="H81" s="56" t="n">
        <v>0</v>
      </c>
      <c r="I81" s="56" t="n">
        <v>0</v>
      </c>
      <c r="J81" s="67" t="n">
        <v>0</v>
      </c>
      <c r="K81" s="115" t="n">
        <f aca="false">D81*100/C81</f>
        <v>0</v>
      </c>
    </row>
    <row r="82" s="65" customFormat="true" ht="64.5" hidden="false" customHeight="true" outlineLevel="0" collapsed="false">
      <c r="A82" s="53"/>
      <c r="B82" s="77" t="s">
        <v>28</v>
      </c>
      <c r="C82" s="78" t="n">
        <v>41537.23</v>
      </c>
      <c r="D82" s="56" t="n">
        <f aca="false">H82</f>
        <v>22842.63</v>
      </c>
      <c r="E82" s="56"/>
      <c r="F82" s="66"/>
      <c r="G82" s="56"/>
      <c r="H82" s="56" t="n">
        <f aca="false">I82</f>
        <v>22842.63</v>
      </c>
      <c r="I82" s="56" t="n">
        <v>22842.63</v>
      </c>
      <c r="J82" s="67"/>
      <c r="K82" s="29" t="n">
        <f aca="false">D82*100/C82</f>
        <v>54.9931471116394</v>
      </c>
    </row>
    <row r="83" s="134" customFormat="true" ht="24" hidden="false" customHeight="true" outlineLevel="0" collapsed="false">
      <c r="A83" s="133" t="s">
        <v>79</v>
      </c>
      <c r="B83" s="133"/>
      <c r="C83" s="133" t="n">
        <f aca="false">C78+C74+C65+C57+C54+C39+C35+C31+C24+C10+C19+C14+C71+C69+C37</f>
        <v>26528315.72</v>
      </c>
      <c r="D83" s="133" t="n">
        <f aca="false">D78+D74+D65+D57+D54+D39+D35+D31+D24+D10+D19+D14+D71+D69+D37</f>
        <v>24293618.39</v>
      </c>
      <c r="E83" s="133" t="n">
        <f aca="false">E78+E74+E65+E57+E54+E39+E35+E31+E24+E10+E19+E14+E71+E69+E37</f>
        <v>22979754.67</v>
      </c>
      <c r="F83" s="133" t="n">
        <f aca="false">F71+F65+F57+F35+F31+F10</f>
        <v>4561989.5</v>
      </c>
      <c r="G83" s="133" t="n">
        <f aca="false">G69+G57</f>
        <v>412996.42</v>
      </c>
      <c r="H83" s="133" t="n">
        <f aca="false">H78+H57+H24+H19+H10</f>
        <v>1313863.72</v>
      </c>
      <c r="I83" s="133" t="n">
        <f aca="false">I78+I57+I19</f>
        <v>263632.63</v>
      </c>
      <c r="J83" s="133" t="n">
        <f aca="false">J57+J19</f>
        <v>536703.09</v>
      </c>
      <c r="K83" s="29" t="n">
        <f aca="false">D83*100/C83</f>
        <v>91.5761808869184</v>
      </c>
    </row>
    <row r="84" customFormat="false" ht="15" hidden="false" customHeight="false" outlineLevel="0" collapsed="false">
      <c r="A84" s="4"/>
      <c r="B84" s="6"/>
      <c r="C84" s="6"/>
      <c r="D84" s="6"/>
      <c r="E84" s="6"/>
      <c r="F84" s="6"/>
      <c r="G84" s="6"/>
      <c r="H84" s="6"/>
      <c r="I84" s="6"/>
      <c r="J84" s="6"/>
    </row>
    <row r="85" customFormat="false" ht="15" hidden="false" customHeight="false" outlineLevel="0" collapsed="false">
      <c r="A85" s="4"/>
      <c r="B85" s="6"/>
      <c r="C85" s="6"/>
      <c r="D85" s="6"/>
      <c r="E85" s="6"/>
      <c r="F85" s="6"/>
      <c r="G85" s="6"/>
      <c r="H85" s="6"/>
      <c r="I85" s="6"/>
      <c r="J85" s="6"/>
    </row>
    <row r="86" customFormat="false" ht="15" hidden="false" customHeight="false" outlineLevel="0" collapsed="false">
      <c r="A86" s="4"/>
      <c r="B86" s="6"/>
      <c r="C86" s="6"/>
      <c r="D86" s="6"/>
      <c r="E86" s="6"/>
      <c r="F86" s="6"/>
      <c r="G86" s="6"/>
      <c r="H86" s="6"/>
      <c r="I86" s="6"/>
      <c r="J86" s="6"/>
    </row>
    <row r="87" customFormat="false" ht="15" hidden="false" customHeight="false" outlineLevel="0" collapsed="false">
      <c r="A87" s="4"/>
      <c r="B87" s="6"/>
      <c r="C87" s="6"/>
      <c r="D87" s="6"/>
      <c r="E87" s="6"/>
      <c r="F87" s="6"/>
      <c r="G87" s="6"/>
      <c r="H87" s="6"/>
      <c r="I87" s="6"/>
      <c r="J87" s="6"/>
    </row>
    <row r="88" customFormat="false" ht="15" hidden="false" customHeight="false" outlineLevel="0" collapsed="false">
      <c r="A88" s="4"/>
      <c r="B88" s="6"/>
      <c r="C88" s="6"/>
      <c r="D88" s="6"/>
      <c r="E88" s="6"/>
      <c r="F88" s="6"/>
      <c r="G88" s="6"/>
      <c r="H88" s="6"/>
      <c r="I88" s="6"/>
      <c r="J88" s="6"/>
    </row>
    <row r="89" customFormat="false" ht="15" hidden="false" customHeight="false" outlineLevel="0" collapsed="false">
      <c r="A89" s="4"/>
      <c r="B89" s="6"/>
      <c r="C89" s="6"/>
      <c r="D89" s="6"/>
      <c r="E89" s="6"/>
      <c r="F89" s="6"/>
      <c r="G89" s="6"/>
      <c r="H89" s="6"/>
      <c r="I89" s="6"/>
      <c r="J89" s="6"/>
    </row>
    <row r="90" customFormat="false" ht="15" hidden="false" customHeight="false" outlineLevel="0" collapsed="false">
      <c r="A90" s="4"/>
      <c r="B90" s="6"/>
      <c r="C90" s="6"/>
      <c r="D90" s="6"/>
      <c r="E90" s="6"/>
      <c r="F90" s="6"/>
      <c r="G90" s="6"/>
      <c r="H90" s="6"/>
      <c r="I90" s="6"/>
      <c r="J90" s="6"/>
    </row>
    <row r="91" customFormat="false" ht="15" hidden="false" customHeight="false" outlineLevel="0" collapsed="false">
      <c r="A91" s="4"/>
      <c r="B91" s="6"/>
      <c r="C91" s="6"/>
      <c r="D91" s="6"/>
      <c r="E91" s="6"/>
      <c r="F91" s="6"/>
      <c r="G91" s="6"/>
      <c r="H91" s="6"/>
      <c r="I91" s="6"/>
      <c r="J91" s="6"/>
    </row>
    <row r="92" customFormat="false" ht="15" hidden="false" customHeight="false" outlineLevel="0" collapsed="false">
      <c r="A92" s="4"/>
      <c r="B92" s="6"/>
      <c r="C92" s="6"/>
      <c r="D92" s="6"/>
      <c r="E92" s="6"/>
      <c r="F92" s="6"/>
      <c r="G92" s="6"/>
      <c r="H92" s="6"/>
      <c r="I92" s="6"/>
      <c r="J92" s="6"/>
    </row>
    <row r="93" customFormat="false" ht="15" hidden="false" customHeight="false" outlineLevel="0" collapsed="false">
      <c r="A93" s="4"/>
      <c r="B93" s="6"/>
      <c r="C93" s="6"/>
      <c r="D93" s="6"/>
      <c r="E93" s="6"/>
      <c r="F93" s="6"/>
      <c r="G93" s="6"/>
      <c r="H93" s="6"/>
      <c r="I93" s="6"/>
      <c r="J93" s="6"/>
    </row>
    <row r="94" customFormat="false" ht="15" hidden="false" customHeight="false" outlineLevel="0" collapsed="false">
      <c r="A94" s="4"/>
      <c r="B94" s="6"/>
      <c r="C94" s="6"/>
      <c r="D94" s="6"/>
      <c r="E94" s="6"/>
      <c r="F94" s="6"/>
      <c r="G94" s="6"/>
      <c r="H94" s="6"/>
      <c r="I94" s="6"/>
      <c r="J94" s="6"/>
    </row>
    <row r="95" customFormat="false" ht="15" hidden="false" customHeight="false" outlineLevel="0" collapsed="false">
      <c r="A95" s="4"/>
      <c r="B95" s="6"/>
      <c r="C95" s="6"/>
      <c r="D95" s="6"/>
      <c r="E95" s="6"/>
      <c r="F95" s="6"/>
      <c r="G95" s="6"/>
      <c r="H95" s="6"/>
      <c r="I95" s="6"/>
      <c r="J95" s="6"/>
    </row>
    <row r="96" customFormat="false" ht="15" hidden="false" customHeight="false" outlineLevel="0" collapsed="false">
      <c r="A96" s="4"/>
      <c r="B96" s="6"/>
      <c r="C96" s="6"/>
      <c r="D96" s="6"/>
      <c r="E96" s="6"/>
      <c r="F96" s="6"/>
      <c r="G96" s="6"/>
      <c r="H96" s="6"/>
      <c r="I96" s="6"/>
      <c r="J96" s="6"/>
    </row>
    <row r="97" customFormat="false" ht="15" hidden="false" customHeight="false" outlineLevel="0" collapsed="false">
      <c r="A97" s="4"/>
      <c r="B97" s="6"/>
      <c r="C97" s="6"/>
      <c r="D97" s="6"/>
      <c r="E97" s="6"/>
      <c r="F97" s="6"/>
      <c r="G97" s="6"/>
      <c r="H97" s="6"/>
      <c r="I97" s="6"/>
      <c r="J97" s="6"/>
    </row>
    <row r="98" customFormat="false" ht="15" hidden="false" customHeight="false" outlineLevel="0" collapsed="false">
      <c r="A98" s="4"/>
      <c r="B98" s="6"/>
      <c r="C98" s="6"/>
      <c r="D98" s="6"/>
      <c r="E98" s="6"/>
      <c r="F98" s="6"/>
      <c r="G98" s="6"/>
      <c r="H98" s="6"/>
      <c r="I98" s="6"/>
      <c r="J98" s="6"/>
    </row>
    <row r="99" customFormat="false" ht="15" hidden="false" customHeight="false" outlineLevel="0" collapsed="false">
      <c r="A99" s="4"/>
      <c r="B99" s="6"/>
      <c r="C99" s="6"/>
      <c r="D99" s="6"/>
      <c r="E99" s="6"/>
      <c r="F99" s="6"/>
      <c r="G99" s="6"/>
      <c r="H99" s="6"/>
      <c r="I99" s="6"/>
      <c r="J99" s="6"/>
    </row>
    <row r="100" customFormat="false" ht="15" hidden="false" customHeight="false" outlineLevel="0" collapsed="false">
      <c r="A100" s="4"/>
      <c r="B100" s="6"/>
      <c r="C100" s="6"/>
      <c r="D100" s="6"/>
      <c r="E100" s="6"/>
      <c r="F100" s="6"/>
      <c r="G100" s="6"/>
      <c r="H100" s="6"/>
      <c r="I100" s="6"/>
      <c r="J100" s="6"/>
    </row>
    <row r="101" customFormat="false" ht="15" hidden="false" customHeight="false" outlineLevel="0" collapsed="false">
      <c r="A101" s="4"/>
      <c r="B101" s="6"/>
      <c r="C101" s="6"/>
      <c r="D101" s="6"/>
      <c r="E101" s="6"/>
      <c r="F101" s="6"/>
      <c r="G101" s="6"/>
      <c r="H101" s="6"/>
      <c r="I101" s="6"/>
      <c r="J101" s="6"/>
    </row>
    <row r="102" customFormat="false" ht="15" hidden="false" customHeight="false" outlineLevel="0" collapsed="false">
      <c r="A102" s="4"/>
      <c r="B102" s="6"/>
      <c r="C102" s="6"/>
      <c r="D102" s="6"/>
      <c r="E102" s="6"/>
      <c r="F102" s="6"/>
      <c r="G102" s="6"/>
      <c r="H102" s="6"/>
      <c r="I102" s="6"/>
      <c r="J102" s="6"/>
    </row>
    <row r="103" customFormat="false" ht="15" hidden="false" customHeight="false" outlineLevel="0" collapsed="false">
      <c r="A103" s="4"/>
      <c r="B103" s="6"/>
      <c r="C103" s="6"/>
      <c r="D103" s="6"/>
      <c r="E103" s="6"/>
      <c r="F103" s="6"/>
      <c r="G103" s="6"/>
      <c r="H103" s="6"/>
      <c r="I103" s="6"/>
      <c r="J103" s="6"/>
    </row>
    <row r="104" customFormat="false" ht="15" hidden="false" customHeight="false" outlineLevel="0" collapsed="false">
      <c r="A104" s="4"/>
      <c r="B104" s="6"/>
      <c r="C104" s="6"/>
      <c r="D104" s="6"/>
      <c r="E104" s="6"/>
      <c r="F104" s="6"/>
      <c r="G104" s="6"/>
      <c r="H104" s="6"/>
      <c r="I104" s="6"/>
      <c r="J104" s="6"/>
    </row>
    <row r="105" customFormat="false" ht="15" hidden="false" customHeight="false" outlineLevel="0" collapsed="false">
      <c r="A105" s="4"/>
      <c r="B105" s="6"/>
      <c r="C105" s="6"/>
      <c r="D105" s="6"/>
      <c r="E105" s="6"/>
      <c r="F105" s="6"/>
      <c r="G105" s="6"/>
      <c r="H105" s="6"/>
      <c r="I105" s="6"/>
      <c r="J105" s="6"/>
    </row>
    <row r="106" customFormat="false" ht="15" hidden="false" customHeight="false" outlineLevel="0" collapsed="false">
      <c r="A106" s="4"/>
      <c r="B106" s="6"/>
      <c r="C106" s="6"/>
      <c r="D106" s="6"/>
      <c r="E106" s="6"/>
      <c r="F106" s="6"/>
      <c r="G106" s="6"/>
      <c r="H106" s="6"/>
      <c r="I106" s="6"/>
      <c r="J106" s="6"/>
    </row>
    <row r="107" customFormat="false" ht="15" hidden="false" customHeight="false" outlineLevel="0" collapsed="false">
      <c r="A107" s="4"/>
      <c r="B107" s="6"/>
      <c r="C107" s="6"/>
      <c r="D107" s="6"/>
      <c r="E107" s="6"/>
      <c r="F107" s="6"/>
      <c r="G107" s="6"/>
      <c r="H107" s="6"/>
      <c r="I107" s="6"/>
      <c r="J107" s="6"/>
    </row>
    <row r="108" customFormat="false" ht="15" hidden="false" customHeight="false" outlineLevel="0" collapsed="false">
      <c r="A108" s="4"/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5" hidden="false" customHeight="false" outlineLevel="0" collapsed="false">
      <c r="A109" s="4"/>
      <c r="B109" s="6"/>
      <c r="C109" s="6"/>
      <c r="D109" s="6"/>
      <c r="E109" s="6"/>
      <c r="F109" s="6"/>
      <c r="G109" s="6"/>
      <c r="H109" s="6"/>
      <c r="I109" s="6"/>
      <c r="J109" s="6"/>
    </row>
    <row r="110" customFormat="false" ht="15" hidden="false" customHeight="false" outlineLevel="0" collapsed="false">
      <c r="A110" s="4"/>
      <c r="B110" s="6"/>
      <c r="C110" s="6"/>
      <c r="D110" s="6"/>
      <c r="E110" s="6"/>
      <c r="F110" s="6"/>
      <c r="G110" s="6"/>
      <c r="H110" s="6"/>
      <c r="I110" s="6"/>
      <c r="J110" s="6"/>
    </row>
    <row r="111" customFormat="false" ht="15" hidden="false" customHeight="false" outlineLevel="0" collapsed="false">
      <c r="A111" s="4"/>
      <c r="B111" s="6"/>
      <c r="C111" s="6"/>
      <c r="D111" s="6"/>
      <c r="E111" s="6"/>
      <c r="F111" s="6"/>
      <c r="G111" s="6"/>
      <c r="H111" s="6"/>
      <c r="I111" s="6"/>
      <c r="J111" s="6"/>
    </row>
    <row r="112" customFormat="false" ht="15" hidden="false" customHeight="false" outlineLevel="0" collapsed="false">
      <c r="A112" s="4"/>
      <c r="B112" s="6"/>
      <c r="C112" s="6"/>
      <c r="D112" s="6"/>
      <c r="E112" s="6"/>
      <c r="F112" s="6"/>
      <c r="G112" s="6"/>
      <c r="H112" s="6"/>
      <c r="I112" s="6"/>
      <c r="J112" s="6"/>
    </row>
    <row r="113" customFormat="false" ht="15" hidden="false" customHeight="false" outlineLevel="0" collapsed="false">
      <c r="A113" s="4"/>
      <c r="B113" s="6"/>
      <c r="C113" s="6"/>
      <c r="D113" s="6"/>
      <c r="E113" s="6"/>
      <c r="F113" s="6"/>
      <c r="G113" s="6"/>
      <c r="H113" s="6"/>
      <c r="I113" s="6"/>
      <c r="J113" s="6"/>
    </row>
    <row r="114" customFormat="false" ht="15" hidden="false" customHeight="false" outlineLevel="0" collapsed="false">
      <c r="A114" s="4"/>
      <c r="B114" s="6"/>
      <c r="C114" s="6"/>
      <c r="D114" s="6"/>
      <c r="E114" s="6"/>
      <c r="F114" s="6"/>
      <c r="G114" s="6"/>
      <c r="H114" s="6"/>
      <c r="I114" s="6"/>
      <c r="J114" s="6"/>
    </row>
    <row r="115" customFormat="false" ht="15" hidden="false" customHeight="false" outlineLevel="0" collapsed="false">
      <c r="A115" s="4"/>
      <c r="B115" s="6"/>
      <c r="C115" s="6"/>
      <c r="D115" s="6"/>
      <c r="E115" s="6"/>
      <c r="F115" s="6"/>
      <c r="G115" s="6"/>
      <c r="H115" s="6"/>
      <c r="I115" s="6"/>
      <c r="J115" s="6"/>
    </row>
  </sheetData>
  <mergeCells count="13">
    <mergeCell ref="A4:J4"/>
    <mergeCell ref="A5:A8"/>
    <mergeCell ref="B5:B8"/>
    <mergeCell ref="C5:C8"/>
    <mergeCell ref="D5:J5"/>
    <mergeCell ref="D6:D8"/>
    <mergeCell ref="E6:J6"/>
    <mergeCell ref="K6:K8"/>
    <mergeCell ref="E7:E8"/>
    <mergeCell ref="F7:G7"/>
    <mergeCell ref="H7:H8"/>
    <mergeCell ref="I7:J7"/>
    <mergeCell ref="A83:B8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135" width="4.62"/>
    <col collapsed="false" customWidth="true" hidden="false" outlineLevel="0" max="3" min="3" style="135" width="6.37"/>
    <col collapsed="false" customWidth="true" hidden="false" outlineLevel="0" max="4" min="4" style="135" width="20.75"/>
    <col collapsed="false" customWidth="true" hidden="true" outlineLevel="0" max="5" min="5" style="135" width="11.87"/>
    <col collapsed="false" customWidth="true" hidden="false" outlineLevel="0" max="6" min="6" style="135" width="13.75"/>
    <col collapsed="false" customWidth="true" hidden="false" outlineLevel="0" max="7" min="7" style="135" width="12.86"/>
    <col collapsed="false" customWidth="true" hidden="false" outlineLevel="0" max="8" min="8" style="135" width="13.49"/>
    <col collapsed="false" customWidth="true" hidden="false" outlineLevel="0" max="9" min="9" style="135" width="13.12"/>
    <col collapsed="false" customWidth="true" hidden="false" outlineLevel="0" max="10" min="10" style="136" width="15.75"/>
    <col collapsed="false" customWidth="true" hidden="false" outlineLevel="0" max="11" min="11" style="135" width="14.62"/>
    <col collapsed="false" customWidth="true" hidden="false" outlineLevel="0" max="12" min="12" style="135" width="14.74"/>
    <col collapsed="false" customWidth="true" hidden="false" outlineLevel="0" max="13" min="13" style="0" width="12.99"/>
    <col collapsed="false" customWidth="true" hidden="false" outlineLevel="0" max="14" min="14" style="0" width="12.25"/>
    <col collapsed="false" customWidth="true" hidden="false" outlineLevel="0" max="15" min="15" style="0" width="10.74"/>
    <col collapsed="false" customWidth="true" hidden="false" outlineLevel="0" max="16" min="16" style="0" width="10.25"/>
    <col collapsed="false" customWidth="true" hidden="false" outlineLevel="0" max="17" min="17" style="0" width="12.49"/>
    <col collapsed="false" customWidth="true" hidden="false" outlineLevel="0" max="18" min="18" style="0" width="12.99"/>
    <col collapsed="false" customWidth="true" hidden="false" outlineLevel="0" max="19" min="19" style="0" width="11.24"/>
    <col collapsed="false" customWidth="true" hidden="false" outlineLevel="0" max="20" min="20" style="0" width="9.87"/>
    <col collapsed="false" customWidth="true" hidden="false" outlineLevel="0" max="21" min="21" style="0" width="8.36"/>
  </cols>
  <sheetData>
    <row r="1" customFormat="false" ht="18" hidden="false" customHeight="false" outlineLevel="0" collapsed="false">
      <c r="B1" s="137"/>
      <c r="C1" s="138"/>
      <c r="D1" s="138"/>
      <c r="E1" s="138"/>
      <c r="F1" s="138"/>
      <c r="G1" s="138"/>
      <c r="H1" s="138"/>
      <c r="I1" s="138"/>
      <c r="J1" s="139" t="s">
        <v>80</v>
      </c>
      <c r="K1" s="139"/>
      <c r="L1" s="138"/>
      <c r="M1" s="140" t="s">
        <v>81</v>
      </c>
      <c r="N1" s="140"/>
      <c r="O1" s="140"/>
      <c r="P1" s="140"/>
      <c r="Q1" s="140"/>
      <c r="R1" s="140"/>
      <c r="S1" s="140"/>
      <c r="T1" s="140"/>
      <c r="U1" s="140"/>
    </row>
    <row r="2" customFormat="false" ht="18" hidden="false" customHeight="false" outlineLevel="0" collapsed="false">
      <c r="B2" s="137"/>
      <c r="C2" s="138"/>
      <c r="D2" s="138"/>
      <c r="E2" s="138"/>
      <c r="F2" s="138"/>
      <c r="G2" s="138"/>
      <c r="H2" s="138"/>
      <c r="I2" s="138"/>
      <c r="J2" s="141"/>
      <c r="K2" s="142"/>
      <c r="L2" s="138"/>
      <c r="M2" s="143"/>
      <c r="N2" s="143"/>
      <c r="O2" s="143"/>
      <c r="P2" s="143"/>
    </row>
    <row r="3" customFormat="false" ht="18" hidden="false" customHeight="false" outlineLevel="0" collapsed="false">
      <c r="B3" s="144"/>
      <c r="C3" s="144"/>
      <c r="D3" s="144"/>
      <c r="E3" s="144"/>
      <c r="F3" s="144"/>
      <c r="G3" s="144"/>
      <c r="H3" s="144"/>
      <c r="I3" s="144"/>
      <c r="J3" s="145"/>
    </row>
    <row r="4" customFormat="false" ht="14.25" hidden="false" customHeight="false" outlineLevel="0" collapsed="false">
      <c r="B4" s="146"/>
      <c r="C4" s="146"/>
      <c r="D4" s="146"/>
      <c r="E4" s="146"/>
      <c r="F4" s="146"/>
      <c r="G4" s="146"/>
      <c r="H4" s="146"/>
      <c r="I4" s="147" t="s">
        <v>82</v>
      </c>
      <c r="K4" s="142"/>
      <c r="L4" s="148"/>
    </row>
    <row r="5" s="149" customFormat="true" ht="11.25" hidden="false" customHeight="true" outlineLevel="0" collapsed="false">
      <c r="B5" s="150" t="s">
        <v>2</v>
      </c>
      <c r="C5" s="150" t="s">
        <v>83</v>
      </c>
      <c r="D5" s="151" t="s">
        <v>84</v>
      </c>
      <c r="E5" s="152" t="s">
        <v>85</v>
      </c>
      <c r="F5" s="153" t="s">
        <v>86</v>
      </c>
      <c r="G5" s="154" t="s">
        <v>87</v>
      </c>
      <c r="H5" s="154" t="s">
        <v>88</v>
      </c>
      <c r="I5" s="155"/>
      <c r="J5" s="155"/>
      <c r="K5" s="155"/>
      <c r="L5" s="155"/>
      <c r="M5" s="155"/>
      <c r="N5" s="155"/>
      <c r="O5" s="155"/>
      <c r="P5" s="155"/>
      <c r="Q5" s="156" t="s">
        <v>89</v>
      </c>
      <c r="R5" s="157" t="s">
        <v>7</v>
      </c>
      <c r="S5" s="157"/>
      <c r="T5" s="157"/>
      <c r="U5" s="158" t="s">
        <v>90</v>
      </c>
    </row>
    <row r="6" s="159" customFormat="true" ht="11.25" hidden="false" customHeight="true" outlineLevel="0" collapsed="false">
      <c r="B6" s="150"/>
      <c r="C6" s="150"/>
      <c r="D6" s="151"/>
      <c r="E6" s="152"/>
      <c r="F6" s="153"/>
      <c r="G6" s="154"/>
      <c r="H6" s="154"/>
      <c r="I6" s="160" t="s">
        <v>91</v>
      </c>
      <c r="J6" s="161" t="s">
        <v>92</v>
      </c>
      <c r="K6" s="161"/>
      <c r="L6" s="161" t="s">
        <v>93</v>
      </c>
      <c r="M6" s="161" t="s">
        <v>94</v>
      </c>
      <c r="N6" s="161" t="s">
        <v>95</v>
      </c>
      <c r="O6" s="161" t="s">
        <v>96</v>
      </c>
      <c r="P6" s="162" t="s">
        <v>97</v>
      </c>
      <c r="Q6" s="156"/>
      <c r="R6" s="156" t="s">
        <v>98</v>
      </c>
      <c r="S6" s="161" t="s">
        <v>92</v>
      </c>
      <c r="T6" s="163" t="s">
        <v>99</v>
      </c>
      <c r="U6" s="158"/>
    </row>
    <row r="7" s="159" customFormat="true" ht="83.25" hidden="false" customHeight="true" outlineLevel="0" collapsed="false">
      <c r="B7" s="150"/>
      <c r="C7" s="150"/>
      <c r="D7" s="151"/>
      <c r="E7" s="152"/>
      <c r="F7" s="153"/>
      <c r="G7" s="154"/>
      <c r="H7" s="154"/>
      <c r="I7" s="160"/>
      <c r="J7" s="156" t="s">
        <v>100</v>
      </c>
      <c r="K7" s="156" t="s">
        <v>101</v>
      </c>
      <c r="L7" s="161"/>
      <c r="M7" s="161"/>
      <c r="N7" s="161"/>
      <c r="O7" s="161"/>
      <c r="P7" s="162"/>
      <c r="Q7" s="156"/>
      <c r="R7" s="156"/>
      <c r="S7" s="163" t="s">
        <v>102</v>
      </c>
      <c r="T7" s="163"/>
      <c r="U7" s="158"/>
    </row>
    <row r="8" s="164" customFormat="true" ht="11.25" hidden="false" customHeight="false" outlineLevel="0" collapsed="false">
      <c r="B8" s="165" t="n">
        <v>1</v>
      </c>
      <c r="C8" s="165" t="n">
        <v>2</v>
      </c>
      <c r="D8" s="165" t="n">
        <v>3</v>
      </c>
      <c r="E8" s="165" t="n">
        <v>4</v>
      </c>
      <c r="F8" s="165" t="n">
        <v>5</v>
      </c>
      <c r="G8" s="165" t="n">
        <v>6</v>
      </c>
      <c r="H8" s="165" t="n">
        <v>7</v>
      </c>
      <c r="I8" s="165" t="n">
        <v>8</v>
      </c>
      <c r="J8" s="166" t="n">
        <v>9</v>
      </c>
      <c r="K8" s="165" t="n">
        <v>10</v>
      </c>
      <c r="L8" s="165" t="n">
        <v>11</v>
      </c>
      <c r="M8" s="165" t="n">
        <v>12</v>
      </c>
      <c r="N8" s="165" t="n">
        <v>13</v>
      </c>
      <c r="O8" s="165" t="n">
        <v>14</v>
      </c>
      <c r="P8" s="167" t="n">
        <v>15</v>
      </c>
      <c r="Q8" s="168" t="n">
        <v>16</v>
      </c>
      <c r="R8" s="168" t="n">
        <v>17</v>
      </c>
      <c r="S8" s="168" t="n">
        <v>18</v>
      </c>
      <c r="T8" s="168" t="n">
        <v>19</v>
      </c>
      <c r="U8" s="168" t="n">
        <v>20</v>
      </c>
    </row>
    <row r="9" s="169" customFormat="true" ht="11.25" hidden="false" customHeight="false" outlineLevel="0" collapsed="false">
      <c r="B9" s="170" t="s">
        <v>14</v>
      </c>
      <c r="C9" s="170"/>
      <c r="D9" s="171" t="s">
        <v>15</v>
      </c>
      <c r="E9" s="172" t="n">
        <f aca="false">E11+E12</f>
        <v>684553</v>
      </c>
      <c r="F9" s="172" t="n">
        <f aca="false">F10+F11+F12</f>
        <v>1012573.22</v>
      </c>
      <c r="G9" s="172" t="n">
        <f aca="false">SUM(G10:G12)</f>
        <v>827329.91</v>
      </c>
      <c r="H9" s="172" t="n">
        <f aca="false">SUM(H10:H12)</f>
        <v>744652.2</v>
      </c>
      <c r="I9" s="172" t="n">
        <f aca="false">SUM(I11:I12)</f>
        <v>744652.2</v>
      </c>
      <c r="J9" s="173" t="n">
        <f aca="false">SUM(J11:J12)</f>
        <v>13905.63</v>
      </c>
      <c r="K9" s="174" t="n">
        <f aca="false">K11+K12</f>
        <v>730746.57</v>
      </c>
      <c r="L9" s="174" t="n">
        <f aca="false">SUM(L11:L12)</f>
        <v>0</v>
      </c>
      <c r="M9" s="174" t="n">
        <f aca="false">SUM(M11:M12)</f>
        <v>0</v>
      </c>
      <c r="N9" s="175" t="n">
        <f aca="false">SUM(N11:N12)</f>
        <v>0</v>
      </c>
      <c r="O9" s="175" t="n">
        <f aca="false">SUM(O11:O12)</f>
        <v>0</v>
      </c>
      <c r="P9" s="176" t="n">
        <f aca="false">SUM(P11:P12)</f>
        <v>0</v>
      </c>
      <c r="Q9" s="177" t="n">
        <f aca="false">Q10+Q11+Q12</f>
        <v>82677.71</v>
      </c>
      <c r="R9" s="177" t="n">
        <f aca="false">R10+R11+R12</f>
        <v>82677.71</v>
      </c>
      <c r="S9" s="177" t="n">
        <v>0</v>
      </c>
      <c r="T9" s="177" t="n">
        <v>0</v>
      </c>
      <c r="U9" s="178" t="n">
        <f aca="false">G9*100/F9</f>
        <v>81.7056874168566</v>
      </c>
    </row>
    <row r="10" s="169" customFormat="true" ht="22.5" hidden="false" customHeight="false" outlineLevel="0" collapsed="false">
      <c r="B10" s="170"/>
      <c r="C10" s="179" t="s">
        <v>103</v>
      </c>
      <c r="D10" s="180" t="s">
        <v>104</v>
      </c>
      <c r="E10" s="181" t="n">
        <v>0</v>
      </c>
      <c r="F10" s="181" t="n">
        <v>266952.34</v>
      </c>
      <c r="G10" s="181" t="n">
        <f aca="false">H10+Q10</f>
        <v>82677.71</v>
      </c>
      <c r="H10" s="181" t="n">
        <f aca="false">I10+L10+M10+N10+O10+P10</f>
        <v>0</v>
      </c>
      <c r="I10" s="181" t="n">
        <v>0</v>
      </c>
      <c r="J10" s="182" t="n">
        <v>0</v>
      </c>
      <c r="K10" s="183" t="n">
        <v>0</v>
      </c>
      <c r="L10" s="183" t="n">
        <v>0</v>
      </c>
      <c r="M10" s="183" t="n">
        <v>0</v>
      </c>
      <c r="N10" s="184" t="n">
        <v>0</v>
      </c>
      <c r="O10" s="184" t="n">
        <v>0</v>
      </c>
      <c r="P10" s="185" t="n">
        <v>0</v>
      </c>
      <c r="Q10" s="177" t="n">
        <f aca="false">R10</f>
        <v>82677.71</v>
      </c>
      <c r="R10" s="186" t="n">
        <v>82677.71</v>
      </c>
      <c r="S10" s="186" t="n">
        <v>0</v>
      </c>
      <c r="T10" s="186" t="n">
        <v>0</v>
      </c>
      <c r="U10" s="178" t="n">
        <f aca="false">G10*100/F10</f>
        <v>30.9709628317924</v>
      </c>
    </row>
    <row r="11" s="187" customFormat="true" ht="11.25" hidden="false" customHeight="false" outlineLevel="0" collapsed="false">
      <c r="B11" s="179"/>
      <c r="C11" s="179" t="s">
        <v>105</v>
      </c>
      <c r="D11" s="180" t="s">
        <v>106</v>
      </c>
      <c r="E11" s="183" t="n">
        <v>28013</v>
      </c>
      <c r="F11" s="183" t="n">
        <v>20513</v>
      </c>
      <c r="G11" s="183" t="n">
        <f aca="false">H11+Q11</f>
        <v>19544.32</v>
      </c>
      <c r="H11" s="183" t="n">
        <f aca="false">I11+L11+M11+N11+O11+P11</f>
        <v>19544.32</v>
      </c>
      <c r="I11" s="183" t="n">
        <f aca="false">J11+K11</f>
        <v>19544.32</v>
      </c>
      <c r="J11" s="182"/>
      <c r="K11" s="183" t="n">
        <v>19544.32</v>
      </c>
      <c r="L11" s="183" t="n">
        <v>0</v>
      </c>
      <c r="M11" s="183"/>
      <c r="N11" s="181"/>
      <c r="O11" s="181"/>
      <c r="P11" s="188"/>
      <c r="Q11" s="177" t="n">
        <f aca="false">R11+T11</f>
        <v>0</v>
      </c>
      <c r="R11" s="186" t="n">
        <v>0</v>
      </c>
      <c r="S11" s="186" t="n">
        <v>0</v>
      </c>
      <c r="T11" s="186" t="n">
        <v>0</v>
      </c>
      <c r="U11" s="178" t="n">
        <f aca="false">G11*100/F11</f>
        <v>95.2777263198947</v>
      </c>
    </row>
    <row r="12" s="187" customFormat="true" ht="11.25" hidden="false" customHeight="false" outlineLevel="0" collapsed="false">
      <c r="B12" s="179"/>
      <c r="C12" s="179" t="s">
        <v>107</v>
      </c>
      <c r="D12" s="180" t="s">
        <v>108</v>
      </c>
      <c r="E12" s="183" t="n">
        <v>656540</v>
      </c>
      <c r="F12" s="183" t="n">
        <v>725107.88</v>
      </c>
      <c r="G12" s="183" t="n">
        <f aca="false">H12+Q12</f>
        <v>725107.88</v>
      </c>
      <c r="H12" s="183" t="n">
        <f aca="false">I12+L12+M12+N12+O12+P12</f>
        <v>725107.88</v>
      </c>
      <c r="I12" s="183" t="n">
        <f aca="false">J12+K12</f>
        <v>725107.88</v>
      </c>
      <c r="J12" s="182" t="n">
        <v>13905.63</v>
      </c>
      <c r="K12" s="183" t="n">
        <v>711202.25</v>
      </c>
      <c r="L12" s="183" t="n">
        <v>0</v>
      </c>
      <c r="M12" s="183" t="n">
        <v>0</v>
      </c>
      <c r="N12" s="181" t="n">
        <v>0</v>
      </c>
      <c r="O12" s="181" t="n">
        <v>0</v>
      </c>
      <c r="P12" s="188" t="n">
        <v>0</v>
      </c>
      <c r="Q12" s="177" t="n">
        <f aca="false">R12+T12</f>
        <v>0</v>
      </c>
      <c r="R12" s="186" t="n">
        <v>0</v>
      </c>
      <c r="S12" s="186" t="n">
        <v>0</v>
      </c>
      <c r="T12" s="186" t="n">
        <v>0</v>
      </c>
      <c r="U12" s="178" t="n">
        <f aca="false">G12*100/F12</f>
        <v>100</v>
      </c>
    </row>
    <row r="13" s="169" customFormat="true" ht="22.5" hidden="false" customHeight="false" outlineLevel="0" collapsed="false">
      <c r="B13" s="170" t="s">
        <v>109</v>
      </c>
      <c r="C13" s="170"/>
      <c r="D13" s="171" t="s">
        <v>110</v>
      </c>
      <c r="E13" s="174"/>
      <c r="F13" s="174" t="n">
        <v>1530</v>
      </c>
      <c r="G13" s="174" t="n">
        <v>0</v>
      </c>
      <c r="H13" s="174"/>
      <c r="I13" s="174"/>
      <c r="J13" s="173"/>
      <c r="K13" s="174"/>
      <c r="L13" s="174"/>
      <c r="M13" s="174"/>
      <c r="N13" s="172"/>
      <c r="O13" s="172"/>
      <c r="P13" s="189"/>
      <c r="Q13" s="177"/>
      <c r="R13" s="177"/>
      <c r="S13" s="177"/>
      <c r="T13" s="177"/>
      <c r="U13" s="178"/>
    </row>
    <row r="14" s="187" customFormat="true" ht="11.25" hidden="false" customHeight="false" outlineLevel="0" collapsed="false">
      <c r="B14" s="179"/>
      <c r="C14" s="179" t="s">
        <v>111</v>
      </c>
      <c r="D14" s="180" t="s">
        <v>112</v>
      </c>
      <c r="E14" s="183"/>
      <c r="F14" s="183" t="n">
        <v>1530</v>
      </c>
      <c r="G14" s="183" t="n">
        <v>0</v>
      </c>
      <c r="H14" s="183"/>
      <c r="I14" s="183"/>
      <c r="J14" s="182"/>
      <c r="K14" s="183"/>
      <c r="L14" s="183"/>
      <c r="M14" s="183"/>
      <c r="N14" s="181"/>
      <c r="O14" s="181"/>
      <c r="P14" s="188"/>
      <c r="Q14" s="177"/>
      <c r="R14" s="186"/>
      <c r="S14" s="186"/>
      <c r="T14" s="186"/>
      <c r="U14" s="178"/>
    </row>
    <row r="15" s="169" customFormat="true" ht="55.5" hidden="false" customHeight="true" outlineLevel="0" collapsed="false">
      <c r="B15" s="170" t="s">
        <v>19</v>
      </c>
      <c r="C15" s="170"/>
      <c r="D15" s="190" t="s">
        <v>113</v>
      </c>
      <c r="E15" s="174" t="n">
        <f aca="false">E16</f>
        <v>320133</v>
      </c>
      <c r="F15" s="174" t="n">
        <f aca="false">F16</f>
        <v>427723</v>
      </c>
      <c r="G15" s="174" t="n">
        <f aca="false">H15+Q15</f>
        <v>397259.43</v>
      </c>
      <c r="H15" s="174" t="n">
        <f aca="false">I15+L15+M15+N15+O15+P15</f>
        <v>397259.43</v>
      </c>
      <c r="I15" s="174" t="n">
        <f aca="false">J15+K15</f>
        <v>396133.43</v>
      </c>
      <c r="J15" s="173" t="n">
        <f aca="false">J16</f>
        <v>91640.09</v>
      </c>
      <c r="K15" s="174" t="n">
        <f aca="false">K16</f>
        <v>304493.34</v>
      </c>
      <c r="L15" s="174" t="n">
        <f aca="false">SUM(L16:L17)</f>
        <v>0</v>
      </c>
      <c r="M15" s="174" t="n">
        <f aca="false">M16</f>
        <v>1126</v>
      </c>
      <c r="N15" s="172" t="n">
        <v>0</v>
      </c>
      <c r="O15" s="172" t="n">
        <v>0</v>
      </c>
      <c r="P15" s="189" t="n">
        <v>0</v>
      </c>
      <c r="Q15" s="177" t="n">
        <f aca="false">R15+T15</f>
        <v>0</v>
      </c>
      <c r="R15" s="177" t="n">
        <v>0</v>
      </c>
      <c r="S15" s="177" t="n">
        <v>0</v>
      </c>
      <c r="T15" s="177" t="n">
        <v>0</v>
      </c>
      <c r="U15" s="178" t="n">
        <f aca="false">G15*100/F15</f>
        <v>92.8777339539843</v>
      </c>
    </row>
    <row r="16" s="187" customFormat="true" ht="11.25" hidden="false" customHeight="false" outlineLevel="0" collapsed="false">
      <c r="B16" s="179"/>
      <c r="C16" s="179" t="s">
        <v>114</v>
      </c>
      <c r="D16" s="163" t="s">
        <v>115</v>
      </c>
      <c r="E16" s="183" t="n">
        <v>320133</v>
      </c>
      <c r="F16" s="183" t="n">
        <v>427723</v>
      </c>
      <c r="G16" s="183" t="n">
        <f aca="false">H16+Q16</f>
        <v>397259.43</v>
      </c>
      <c r="H16" s="183" t="n">
        <f aca="false">I16+L16+M16+N16+O16+P16</f>
        <v>397259.43</v>
      </c>
      <c r="I16" s="183" t="n">
        <f aca="false">J16+K16</f>
        <v>396133.43</v>
      </c>
      <c r="J16" s="182" t="n">
        <v>91640.09</v>
      </c>
      <c r="K16" s="183" t="n">
        <v>304493.34</v>
      </c>
      <c r="L16" s="174" t="n">
        <v>0</v>
      </c>
      <c r="M16" s="183" t="n">
        <v>1126</v>
      </c>
      <c r="N16" s="181" t="n">
        <v>0</v>
      </c>
      <c r="O16" s="181" t="n">
        <v>0</v>
      </c>
      <c r="P16" s="188" t="n">
        <v>0</v>
      </c>
      <c r="Q16" s="177" t="n">
        <v>0</v>
      </c>
      <c r="R16" s="186" t="n">
        <v>0</v>
      </c>
      <c r="S16" s="186" t="n">
        <v>0</v>
      </c>
      <c r="T16" s="186" t="n">
        <v>0</v>
      </c>
      <c r="U16" s="178" t="n">
        <f aca="false">G16*100/F16</f>
        <v>92.8777339539843</v>
      </c>
    </row>
    <row r="17" s="169" customFormat="true" ht="23.25" hidden="false" customHeight="true" outlineLevel="0" collapsed="false">
      <c r="B17" s="170" t="s">
        <v>25</v>
      </c>
      <c r="C17" s="170"/>
      <c r="D17" s="190" t="s">
        <v>26</v>
      </c>
      <c r="E17" s="174" t="n">
        <f aca="false">E18</f>
        <v>1363080</v>
      </c>
      <c r="F17" s="174" t="n">
        <f aca="false">F18</f>
        <v>1503360.78</v>
      </c>
      <c r="G17" s="174" t="n">
        <f aca="false">H17+Q17</f>
        <v>865599.64</v>
      </c>
      <c r="H17" s="174" t="n">
        <f aca="false">I17+L17+M17+N17+O17+P17</f>
        <v>266405.9</v>
      </c>
      <c r="I17" s="174" t="n">
        <f aca="false">I18</f>
        <v>266405.9</v>
      </c>
      <c r="J17" s="173" t="n">
        <f aca="false">J18</f>
        <v>0</v>
      </c>
      <c r="K17" s="174" t="n">
        <f aca="false">K18</f>
        <v>266405.9</v>
      </c>
      <c r="L17" s="174" t="n">
        <f aca="false">SUM(L18:L19)</f>
        <v>0</v>
      </c>
      <c r="M17" s="174" t="n">
        <v>0</v>
      </c>
      <c r="N17" s="172" t="n">
        <v>0</v>
      </c>
      <c r="O17" s="172" t="n">
        <v>0</v>
      </c>
      <c r="P17" s="189" t="n">
        <v>0</v>
      </c>
      <c r="Q17" s="177" t="n">
        <f aca="false">Q18</f>
        <v>599193.74</v>
      </c>
      <c r="R17" s="177" t="n">
        <f aca="false">R18</f>
        <v>599193.74</v>
      </c>
      <c r="S17" s="177"/>
      <c r="T17" s="177"/>
      <c r="U17" s="178" t="n">
        <f aca="false">G17*100/F17</f>
        <v>57.5776388153481</v>
      </c>
    </row>
    <row r="18" s="187" customFormat="true" ht="24.75" hidden="false" customHeight="true" outlineLevel="0" collapsed="false">
      <c r="B18" s="179"/>
      <c r="C18" s="179" t="s">
        <v>116</v>
      </c>
      <c r="D18" s="163" t="s">
        <v>117</v>
      </c>
      <c r="E18" s="183" t="n">
        <v>1363080</v>
      </c>
      <c r="F18" s="183" t="n">
        <v>1503360.78</v>
      </c>
      <c r="G18" s="183" t="n">
        <f aca="false">H18+Q18</f>
        <v>865599.64</v>
      </c>
      <c r="H18" s="183" t="n">
        <f aca="false">I18+L18+M18+N18+O18+P18</f>
        <v>266405.9</v>
      </c>
      <c r="I18" s="183" t="n">
        <f aca="false">J18+K18</f>
        <v>266405.9</v>
      </c>
      <c r="J18" s="182" t="n">
        <v>0</v>
      </c>
      <c r="K18" s="183" t="n">
        <v>266405.9</v>
      </c>
      <c r="L18" s="183" t="n">
        <v>0</v>
      </c>
      <c r="M18" s="181" t="n">
        <v>0</v>
      </c>
      <c r="N18" s="181" t="n">
        <v>0</v>
      </c>
      <c r="O18" s="181" t="n">
        <v>0</v>
      </c>
      <c r="P18" s="188" t="n">
        <v>0</v>
      </c>
      <c r="Q18" s="177" t="n">
        <f aca="false">R18+T18</f>
        <v>599193.74</v>
      </c>
      <c r="R18" s="186" t="n">
        <v>599193.74</v>
      </c>
      <c r="S18" s="186"/>
      <c r="T18" s="186"/>
      <c r="U18" s="178" t="n">
        <f aca="false">G18*100/F18</f>
        <v>57.5776388153481</v>
      </c>
    </row>
    <row r="19" s="169" customFormat="true" ht="27.75" hidden="false" customHeight="true" outlineLevel="0" collapsed="false">
      <c r="B19" s="170" t="s">
        <v>30</v>
      </c>
      <c r="C19" s="170"/>
      <c r="D19" s="190" t="s">
        <v>31</v>
      </c>
      <c r="E19" s="174" t="n">
        <f aca="false">SUM(E20:E21)</f>
        <v>640400</v>
      </c>
      <c r="F19" s="174" t="n">
        <f aca="false">F20+F21</f>
        <v>671068.04</v>
      </c>
      <c r="G19" s="174" t="n">
        <f aca="false">H19+Q19</f>
        <v>640938.9</v>
      </c>
      <c r="H19" s="174" t="n">
        <f aca="false">I19+L19+M19+N19+O19+P19</f>
        <v>640938.9</v>
      </c>
      <c r="I19" s="174" t="n">
        <f aca="false">SUM(I20:I21)</f>
        <v>640938.9</v>
      </c>
      <c r="J19" s="173" t="n">
        <f aca="false">SUM(J20:J21)</f>
        <v>421258.83</v>
      </c>
      <c r="K19" s="174" t="n">
        <f aca="false">I19-J19</f>
        <v>219680.07</v>
      </c>
      <c r="L19" s="174" t="n">
        <f aca="false">SUM(L20:L21)</f>
        <v>0</v>
      </c>
      <c r="M19" s="174" t="n">
        <v>0</v>
      </c>
      <c r="N19" s="174" t="n">
        <v>0</v>
      </c>
      <c r="O19" s="172" t="n">
        <v>0</v>
      </c>
      <c r="P19" s="189" t="n">
        <v>0</v>
      </c>
      <c r="Q19" s="177" t="n">
        <f aca="false">R19+T19</f>
        <v>0</v>
      </c>
      <c r="R19" s="177" t="n">
        <v>0</v>
      </c>
      <c r="S19" s="177" t="n">
        <v>0</v>
      </c>
      <c r="T19" s="177" t="n">
        <v>0</v>
      </c>
      <c r="U19" s="178" t="n">
        <f aca="false">G19*100/F19</f>
        <v>95.5102704637819</v>
      </c>
    </row>
    <row r="20" s="187" customFormat="true" ht="37.5" hidden="false" customHeight="true" outlineLevel="0" collapsed="false">
      <c r="B20" s="179"/>
      <c r="C20" s="179" t="s">
        <v>118</v>
      </c>
      <c r="D20" s="163" t="s">
        <v>119</v>
      </c>
      <c r="E20" s="183" t="n">
        <v>600700</v>
      </c>
      <c r="F20" s="183" t="n">
        <v>630700</v>
      </c>
      <c r="G20" s="183" t="n">
        <f aca="false">H20+Q20</f>
        <v>603773.83</v>
      </c>
      <c r="H20" s="183" t="n">
        <f aca="false">I20+L20+M20+N20+O20+P20</f>
        <v>603773.83</v>
      </c>
      <c r="I20" s="183" t="n">
        <f aca="false">J20+K20</f>
        <v>603773.83</v>
      </c>
      <c r="J20" s="182" t="n">
        <v>421258.83</v>
      </c>
      <c r="K20" s="183" t="n">
        <v>182515</v>
      </c>
      <c r="L20" s="183" t="n">
        <v>0</v>
      </c>
      <c r="M20" s="183" t="n">
        <v>0</v>
      </c>
      <c r="N20" s="183" t="n">
        <v>0</v>
      </c>
      <c r="O20" s="181" t="n">
        <v>0</v>
      </c>
      <c r="P20" s="188" t="n">
        <v>0</v>
      </c>
      <c r="Q20" s="177" t="n">
        <v>0</v>
      </c>
      <c r="R20" s="186" t="n">
        <v>0</v>
      </c>
      <c r="S20" s="186" t="n">
        <v>0</v>
      </c>
      <c r="T20" s="186" t="n">
        <v>0</v>
      </c>
      <c r="U20" s="178" t="n">
        <f aca="false">G20*100/F20</f>
        <v>95.7307483748216</v>
      </c>
    </row>
    <row r="21" s="187" customFormat="true" ht="27" hidden="false" customHeight="true" outlineLevel="0" collapsed="false">
      <c r="B21" s="179"/>
      <c r="C21" s="179" t="s">
        <v>120</v>
      </c>
      <c r="D21" s="163" t="s">
        <v>121</v>
      </c>
      <c r="E21" s="183" t="n">
        <v>39700</v>
      </c>
      <c r="F21" s="183" t="n">
        <v>40368.04</v>
      </c>
      <c r="G21" s="183" t="n">
        <f aca="false">H21+Q21</f>
        <v>37165.07</v>
      </c>
      <c r="H21" s="183" t="n">
        <f aca="false">I21+L21+M21+N21+O21+P21</f>
        <v>37165.07</v>
      </c>
      <c r="I21" s="183" t="n">
        <f aca="false">J21+K21</f>
        <v>37165.07</v>
      </c>
      <c r="J21" s="182" t="n">
        <v>0</v>
      </c>
      <c r="K21" s="183" t="n">
        <v>37165.07</v>
      </c>
      <c r="L21" s="183" t="n">
        <v>0</v>
      </c>
      <c r="M21" s="183" t="n">
        <v>0</v>
      </c>
      <c r="N21" s="183" t="n">
        <v>0</v>
      </c>
      <c r="O21" s="181" t="n">
        <v>0</v>
      </c>
      <c r="P21" s="188" t="n">
        <v>0</v>
      </c>
      <c r="Q21" s="177" t="n">
        <v>0</v>
      </c>
      <c r="R21" s="186" t="n">
        <v>0</v>
      </c>
      <c r="S21" s="186" t="n">
        <v>0</v>
      </c>
      <c r="T21" s="186" t="n">
        <v>0</v>
      </c>
      <c r="U21" s="178" t="n">
        <f aca="false">G21*100/F21</f>
        <v>92.0655796020812</v>
      </c>
    </row>
    <row r="22" s="169" customFormat="true" ht="11.25" hidden="false" customHeight="false" outlineLevel="0" collapsed="false">
      <c r="B22" s="170" t="s">
        <v>122</v>
      </c>
      <c r="C22" s="170"/>
      <c r="D22" s="190" t="s">
        <v>123</v>
      </c>
      <c r="E22" s="174" t="n">
        <f aca="false">E23</f>
        <v>40000</v>
      </c>
      <c r="F22" s="174" t="n">
        <f aca="false">F23</f>
        <v>23648.4</v>
      </c>
      <c r="G22" s="174" t="n">
        <f aca="false">H22+Q22</f>
        <v>21248.4</v>
      </c>
      <c r="H22" s="174" t="n">
        <f aca="false">H23</f>
        <v>21248.4</v>
      </c>
      <c r="I22" s="174" t="n">
        <f aca="false">I23</f>
        <v>21248.4</v>
      </c>
      <c r="J22" s="173" t="n">
        <v>0</v>
      </c>
      <c r="K22" s="174" t="n">
        <f aca="false">K23</f>
        <v>21248.4</v>
      </c>
      <c r="L22" s="174" t="n">
        <v>0</v>
      </c>
      <c r="M22" s="174" t="n">
        <v>0</v>
      </c>
      <c r="N22" s="174" t="n">
        <v>0</v>
      </c>
      <c r="O22" s="172" t="n">
        <v>0</v>
      </c>
      <c r="P22" s="189" t="n">
        <v>0</v>
      </c>
      <c r="Q22" s="177" t="n">
        <v>0</v>
      </c>
      <c r="R22" s="177" t="n">
        <v>0</v>
      </c>
      <c r="S22" s="177" t="n">
        <v>0</v>
      </c>
      <c r="T22" s="177" t="n">
        <v>0</v>
      </c>
      <c r="U22" s="178" t="n">
        <f aca="false">G22*100/F22</f>
        <v>89.851321865327</v>
      </c>
    </row>
    <row r="23" s="187" customFormat="true" ht="36" hidden="false" customHeight="true" outlineLevel="0" collapsed="false">
      <c r="B23" s="179"/>
      <c r="C23" s="179" t="s">
        <v>124</v>
      </c>
      <c r="D23" s="163" t="s">
        <v>125</v>
      </c>
      <c r="E23" s="183" t="n">
        <v>40000</v>
      </c>
      <c r="F23" s="183" t="n">
        <v>23648.4</v>
      </c>
      <c r="G23" s="183" t="n">
        <f aca="false">H23+Q23</f>
        <v>21248.4</v>
      </c>
      <c r="H23" s="183" t="n">
        <f aca="false">I23+L23+M23+N23+O23+P23</f>
        <v>21248.4</v>
      </c>
      <c r="I23" s="183" t="n">
        <f aca="false">J23+K23</f>
        <v>21248.4</v>
      </c>
      <c r="J23" s="182" t="n">
        <v>0</v>
      </c>
      <c r="K23" s="183" t="n">
        <v>21248.4</v>
      </c>
      <c r="L23" s="183" t="n">
        <v>0</v>
      </c>
      <c r="M23" s="183" t="n">
        <v>0</v>
      </c>
      <c r="N23" s="183" t="n">
        <v>0</v>
      </c>
      <c r="O23" s="181" t="n">
        <v>0</v>
      </c>
      <c r="P23" s="188" t="n">
        <v>0</v>
      </c>
      <c r="Q23" s="177" t="n">
        <v>0</v>
      </c>
      <c r="R23" s="186" t="n">
        <v>0</v>
      </c>
      <c r="S23" s="186" t="n">
        <v>0</v>
      </c>
      <c r="T23" s="186" t="n">
        <v>0</v>
      </c>
      <c r="U23" s="178" t="n">
        <f aca="false">G23*100/F23</f>
        <v>89.851321865327</v>
      </c>
    </row>
    <row r="24" s="169" customFormat="true" ht="11.25" hidden="false" customHeight="false" outlineLevel="0" collapsed="false">
      <c r="B24" s="170" t="s">
        <v>36</v>
      </c>
      <c r="C24" s="170"/>
      <c r="D24" s="190" t="s">
        <v>37</v>
      </c>
      <c r="E24" s="174" t="n">
        <f aca="false">SUM(E25:E28)</f>
        <v>2217461</v>
      </c>
      <c r="F24" s="174" t="n">
        <f aca="false">F25+F26+F27+F28</f>
        <v>2314704</v>
      </c>
      <c r="G24" s="174" t="n">
        <f aca="false">G25+G26+G27+G28</f>
        <v>2253485.37</v>
      </c>
      <c r="H24" s="174" t="n">
        <f aca="false">H25+H26+H27+H28</f>
        <v>2246379.56</v>
      </c>
      <c r="I24" s="172" t="n">
        <f aca="false">I25+I26+I27+I28</f>
        <v>2104630.9</v>
      </c>
      <c r="J24" s="173" t="n">
        <f aca="false">J25+J26+J27+J28</f>
        <v>1718470.74</v>
      </c>
      <c r="K24" s="174" t="n">
        <f aca="false">K25+K26+K27+K28</f>
        <v>386160.16</v>
      </c>
      <c r="L24" s="174" t="n">
        <v>0</v>
      </c>
      <c r="M24" s="174" t="n">
        <f aca="false">M25+M26+M27+M28</f>
        <v>140033.66</v>
      </c>
      <c r="N24" s="174" t="n">
        <f aca="false">N27</f>
        <v>1715</v>
      </c>
      <c r="O24" s="172" t="n">
        <v>0</v>
      </c>
      <c r="P24" s="189" t="n">
        <v>0</v>
      </c>
      <c r="Q24" s="177" t="n">
        <f aca="false">Q27+Q28</f>
        <v>7105.81</v>
      </c>
      <c r="R24" s="177" t="n">
        <f aca="false">R27+R28</f>
        <v>7105.81</v>
      </c>
      <c r="S24" s="177" t="n">
        <f aca="false">S28</f>
        <v>3505.81</v>
      </c>
      <c r="T24" s="177" t="n">
        <v>0</v>
      </c>
      <c r="U24" s="178" t="n">
        <f aca="false">G24*100/F24</f>
        <v>97.3552285735023</v>
      </c>
    </row>
    <row r="25" s="187" customFormat="true" ht="13.5" hidden="false" customHeight="true" outlineLevel="0" collapsed="false">
      <c r="B25" s="179"/>
      <c r="C25" s="179" t="s">
        <v>126</v>
      </c>
      <c r="D25" s="163" t="s">
        <v>127</v>
      </c>
      <c r="E25" s="183" t="n">
        <v>283500</v>
      </c>
      <c r="F25" s="183" t="n">
        <v>242120</v>
      </c>
      <c r="G25" s="183" t="n">
        <f aca="false">H25+Q25</f>
        <v>229866.27</v>
      </c>
      <c r="H25" s="183" t="n">
        <f aca="false">I25+L25+M25+N25+O25+P25</f>
        <v>229866.27</v>
      </c>
      <c r="I25" s="191" t="n">
        <f aca="false">J25+K25</f>
        <v>229866.27</v>
      </c>
      <c r="J25" s="182" t="n">
        <v>201330.31</v>
      </c>
      <c r="K25" s="183" t="n">
        <v>28535.96</v>
      </c>
      <c r="L25" s="183" t="n">
        <v>0</v>
      </c>
      <c r="M25" s="183" t="n">
        <v>0</v>
      </c>
      <c r="N25" s="183" t="n">
        <v>0</v>
      </c>
      <c r="O25" s="181" t="n">
        <v>0</v>
      </c>
      <c r="P25" s="188" t="n">
        <v>0</v>
      </c>
      <c r="Q25" s="177" t="n">
        <v>0</v>
      </c>
      <c r="R25" s="186" t="n">
        <v>0</v>
      </c>
      <c r="S25" s="186" t="n">
        <v>0</v>
      </c>
      <c r="T25" s="186" t="n">
        <v>0</v>
      </c>
      <c r="U25" s="178" t="n">
        <f aca="false">G25*100/F25</f>
        <v>94.9389848009252</v>
      </c>
    </row>
    <row r="26" s="187" customFormat="true" ht="15" hidden="false" customHeight="true" outlineLevel="0" collapsed="false">
      <c r="B26" s="179"/>
      <c r="C26" s="179" t="s">
        <v>128</v>
      </c>
      <c r="D26" s="163" t="s">
        <v>129</v>
      </c>
      <c r="E26" s="183" t="n">
        <v>144820</v>
      </c>
      <c r="F26" s="183" t="n">
        <v>147200</v>
      </c>
      <c r="G26" s="192" t="n">
        <f aca="false">H26+Q26</f>
        <v>143611.87</v>
      </c>
      <c r="H26" s="192" t="n">
        <f aca="false">I26+L26+M26+N26+O26+P26</f>
        <v>143611.87</v>
      </c>
      <c r="I26" s="192" t="n">
        <f aca="false">J26+K26</f>
        <v>5325.71</v>
      </c>
      <c r="J26" s="193" t="n">
        <v>0</v>
      </c>
      <c r="K26" s="192" t="n">
        <v>5325.71</v>
      </c>
      <c r="L26" s="192" t="n">
        <v>0</v>
      </c>
      <c r="M26" s="192" t="n">
        <v>138286.16</v>
      </c>
      <c r="N26" s="192" t="n">
        <v>0</v>
      </c>
      <c r="O26" s="194" t="n">
        <v>0</v>
      </c>
      <c r="P26" s="195" t="n">
        <v>0</v>
      </c>
      <c r="Q26" s="177" t="n">
        <v>0</v>
      </c>
      <c r="R26" s="186" t="n">
        <v>0</v>
      </c>
      <c r="S26" s="186" t="n">
        <v>0</v>
      </c>
      <c r="T26" s="186" t="n">
        <v>0</v>
      </c>
      <c r="U26" s="178" t="n">
        <f aca="false">G26*100/F26</f>
        <v>97.5624116847826</v>
      </c>
    </row>
    <row r="27" s="196" customFormat="true" ht="16.5" hidden="false" customHeight="true" outlineLevel="0" collapsed="false">
      <c r="B27" s="197"/>
      <c r="C27" s="197" t="s">
        <v>130</v>
      </c>
      <c r="D27" s="163" t="s">
        <v>131</v>
      </c>
      <c r="E27" s="182" t="n">
        <v>1661415</v>
      </c>
      <c r="F27" s="182" t="n">
        <v>1790865</v>
      </c>
      <c r="G27" s="193" t="n">
        <f aca="false">H27+Q27</f>
        <v>1755591.54</v>
      </c>
      <c r="H27" s="193" t="n">
        <f aca="false">I27+N27</f>
        <v>1751991.54</v>
      </c>
      <c r="I27" s="193" t="n">
        <f aca="false">J27+K27</f>
        <v>1750276.54</v>
      </c>
      <c r="J27" s="193" t="n">
        <v>1402297.34</v>
      </c>
      <c r="K27" s="193" t="n">
        <v>347979.2</v>
      </c>
      <c r="L27" s="193" t="n">
        <v>0</v>
      </c>
      <c r="M27" s="193" t="n">
        <v>0</v>
      </c>
      <c r="N27" s="193" t="n">
        <v>1715</v>
      </c>
      <c r="O27" s="198" t="n">
        <v>0</v>
      </c>
      <c r="P27" s="199" t="n">
        <v>0</v>
      </c>
      <c r="Q27" s="200" t="n">
        <f aca="false">R27</f>
        <v>3600</v>
      </c>
      <c r="R27" s="200" t="n">
        <f aca="false">3600</f>
        <v>3600</v>
      </c>
      <c r="S27" s="200"/>
      <c r="T27" s="200" t="n">
        <v>0</v>
      </c>
      <c r="U27" s="201" t="n">
        <f aca="false">G27*100/F27</f>
        <v>98.0303674481326</v>
      </c>
    </row>
    <row r="28" s="196" customFormat="true" ht="26.25" hidden="false" customHeight="true" outlineLevel="0" collapsed="false">
      <c r="B28" s="197"/>
      <c r="C28" s="197" t="s">
        <v>132</v>
      </c>
      <c r="D28" s="163" t="s">
        <v>133</v>
      </c>
      <c r="E28" s="182" t="n">
        <v>127726</v>
      </c>
      <c r="F28" s="182" t="n">
        <v>134519</v>
      </c>
      <c r="G28" s="193" t="n">
        <f aca="false">H28+Q28</f>
        <v>124415.69</v>
      </c>
      <c r="H28" s="193" t="n">
        <f aca="false">I28+L28+M28+N28+O28+P28</f>
        <v>120909.88</v>
      </c>
      <c r="I28" s="193" t="n">
        <f aca="false">J28+K28</f>
        <v>119162.38</v>
      </c>
      <c r="J28" s="193" t="n">
        <v>114843.09</v>
      </c>
      <c r="K28" s="193" t="n">
        <v>4319.29</v>
      </c>
      <c r="L28" s="193" t="n">
        <v>0</v>
      </c>
      <c r="M28" s="193" t="n">
        <v>1747.5</v>
      </c>
      <c r="N28" s="193" t="n">
        <v>0</v>
      </c>
      <c r="O28" s="198" t="n">
        <v>0</v>
      </c>
      <c r="P28" s="199" t="n">
        <v>0</v>
      </c>
      <c r="Q28" s="202" t="n">
        <f aca="false">S28</f>
        <v>3505.81</v>
      </c>
      <c r="R28" s="200" t="n">
        <f aca="false">S28</f>
        <v>3505.81</v>
      </c>
      <c r="S28" s="200" t="n">
        <v>3505.81</v>
      </c>
      <c r="T28" s="200" t="n">
        <v>0</v>
      </c>
      <c r="U28" s="201" t="n">
        <f aca="false">G28*100/F28</f>
        <v>92.4893063433418</v>
      </c>
    </row>
    <row r="29" s="203" customFormat="true" ht="72" hidden="false" customHeight="true" outlineLevel="0" collapsed="false">
      <c r="B29" s="204" t="s">
        <v>39</v>
      </c>
      <c r="C29" s="204"/>
      <c r="D29" s="190" t="s">
        <v>134</v>
      </c>
      <c r="E29" s="173" t="n">
        <f aca="false">E30</f>
        <v>1257</v>
      </c>
      <c r="F29" s="173" t="n">
        <f aca="false">F30</f>
        <v>1257</v>
      </c>
      <c r="G29" s="205" t="n">
        <f aca="false">G30</f>
        <v>1257</v>
      </c>
      <c r="H29" s="205" t="n">
        <f aca="false">H30</f>
        <v>1257</v>
      </c>
      <c r="I29" s="205" t="n">
        <f aca="false">I30</f>
        <v>1257</v>
      </c>
      <c r="J29" s="205" t="n">
        <f aca="false">J30</f>
        <v>1053.9</v>
      </c>
      <c r="K29" s="205" t="n">
        <f aca="false">K30</f>
        <v>203.1</v>
      </c>
      <c r="L29" s="205" t="n">
        <v>0</v>
      </c>
      <c r="M29" s="205" t="n">
        <v>0</v>
      </c>
      <c r="N29" s="205" t="n">
        <v>0</v>
      </c>
      <c r="O29" s="206" t="n">
        <v>0</v>
      </c>
      <c r="P29" s="207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1" t="n">
        <f aca="false">G29*100/F29</f>
        <v>100</v>
      </c>
    </row>
    <row r="30" s="187" customFormat="true" ht="57.75" hidden="false" customHeight="true" outlineLevel="0" collapsed="false">
      <c r="B30" s="179"/>
      <c r="C30" s="179" t="s">
        <v>135</v>
      </c>
      <c r="D30" s="163" t="s">
        <v>40</v>
      </c>
      <c r="E30" s="183" t="n">
        <v>1257</v>
      </c>
      <c r="F30" s="183" t="n">
        <v>1257</v>
      </c>
      <c r="G30" s="192" t="n">
        <f aca="false">H30+Q30</f>
        <v>1257</v>
      </c>
      <c r="H30" s="192" t="n">
        <f aca="false">I30+L30+M30+N30+O30+P30</f>
        <v>1257</v>
      </c>
      <c r="I30" s="192" t="n">
        <f aca="false">J30+K30</f>
        <v>1257</v>
      </c>
      <c r="J30" s="193" t="n">
        <v>1053.9</v>
      </c>
      <c r="K30" s="192" t="n">
        <v>203.1</v>
      </c>
      <c r="L30" s="192" t="n">
        <v>0</v>
      </c>
      <c r="M30" s="192" t="n">
        <v>0</v>
      </c>
      <c r="N30" s="192" t="n">
        <v>0</v>
      </c>
      <c r="O30" s="194" t="n">
        <v>0</v>
      </c>
      <c r="P30" s="195" t="n">
        <v>0</v>
      </c>
      <c r="Q30" s="177" t="n">
        <v>0</v>
      </c>
      <c r="R30" s="186" t="n">
        <v>0</v>
      </c>
      <c r="S30" s="186" t="n">
        <v>0</v>
      </c>
      <c r="T30" s="186" t="n">
        <v>0</v>
      </c>
      <c r="U30" s="178" t="n">
        <f aca="false">G30*100/F30</f>
        <v>100</v>
      </c>
    </row>
    <row r="31" s="169" customFormat="true" ht="22.5" hidden="false" customHeight="false" outlineLevel="0" collapsed="false">
      <c r="B31" s="170" t="s">
        <v>136</v>
      </c>
      <c r="C31" s="170"/>
      <c r="D31" s="190" t="s">
        <v>42</v>
      </c>
      <c r="E31" s="174" t="n">
        <f aca="false">SUM(E32:E33)</f>
        <v>131500</v>
      </c>
      <c r="F31" s="174" t="n">
        <f aca="false">F32+F33</f>
        <v>137689</v>
      </c>
      <c r="G31" s="208" t="n">
        <f aca="false">H31+Q31</f>
        <v>126122.29</v>
      </c>
      <c r="H31" s="208" t="n">
        <f aca="false">H32+H33</f>
        <v>126122.29</v>
      </c>
      <c r="I31" s="208" t="n">
        <f aca="false">I32+I33</f>
        <v>113225.27</v>
      </c>
      <c r="J31" s="205" t="n">
        <f aca="false">J32+J33</f>
        <v>26335.95</v>
      </c>
      <c r="K31" s="208" t="n">
        <f aca="false">K32+K33</f>
        <v>86889.32</v>
      </c>
      <c r="L31" s="208" t="n">
        <f aca="false">L32+L33</f>
        <v>0</v>
      </c>
      <c r="M31" s="208" t="n">
        <f aca="false">M32+M33</f>
        <v>12897.02</v>
      </c>
      <c r="N31" s="208" t="n">
        <f aca="false">N32+N33</f>
        <v>0</v>
      </c>
      <c r="O31" s="209" t="n">
        <f aca="false">O32+O33</f>
        <v>0</v>
      </c>
      <c r="P31" s="210" t="n">
        <f aca="false">P32+P33</f>
        <v>0</v>
      </c>
      <c r="Q31" s="177" t="n">
        <v>0</v>
      </c>
      <c r="R31" s="177" t="n">
        <v>0</v>
      </c>
      <c r="S31" s="177" t="n">
        <v>0</v>
      </c>
      <c r="T31" s="177" t="n">
        <v>0</v>
      </c>
      <c r="U31" s="178" t="n">
        <f aca="false">G31*100/F31</f>
        <v>91.5993942871253</v>
      </c>
    </row>
    <row r="32" s="196" customFormat="true" ht="11.25" hidden="false" customHeight="false" outlineLevel="0" collapsed="false">
      <c r="B32" s="197"/>
      <c r="C32" s="197" t="s">
        <v>137</v>
      </c>
      <c r="D32" s="163" t="s">
        <v>138</v>
      </c>
      <c r="E32" s="182" t="n">
        <v>126400</v>
      </c>
      <c r="F32" s="182" t="n">
        <v>128199</v>
      </c>
      <c r="G32" s="193" t="n">
        <f aca="false">H32+Q32</f>
        <v>116676.57</v>
      </c>
      <c r="H32" s="193" t="n">
        <f aca="false">I32+L32+M32+N32+O32+P32</f>
        <v>116676.57</v>
      </c>
      <c r="I32" s="193" t="n">
        <f aca="false">J32+K32</f>
        <v>103779.55</v>
      </c>
      <c r="J32" s="193" t="n">
        <v>21776.96</v>
      </c>
      <c r="K32" s="193" t="n">
        <v>82002.59</v>
      </c>
      <c r="L32" s="193" t="n">
        <v>0</v>
      </c>
      <c r="M32" s="193" t="n">
        <v>12897.02</v>
      </c>
      <c r="N32" s="193" t="n">
        <v>0</v>
      </c>
      <c r="O32" s="198" t="n">
        <v>0</v>
      </c>
      <c r="P32" s="199" t="n">
        <v>0</v>
      </c>
      <c r="Q32" s="200" t="n">
        <v>0</v>
      </c>
      <c r="R32" s="200" t="n">
        <v>0</v>
      </c>
      <c r="S32" s="200" t="n">
        <v>0</v>
      </c>
      <c r="T32" s="200" t="n">
        <v>0</v>
      </c>
      <c r="U32" s="201" t="n">
        <f aca="false">G32*100/F32</f>
        <v>91.0120749771839</v>
      </c>
    </row>
    <row r="33" s="196" customFormat="true" ht="11.25" hidden="false" customHeight="false" outlineLevel="0" collapsed="false">
      <c r="B33" s="197"/>
      <c r="C33" s="197" t="s">
        <v>139</v>
      </c>
      <c r="D33" s="163" t="s">
        <v>140</v>
      </c>
      <c r="E33" s="182" t="n">
        <v>5100</v>
      </c>
      <c r="F33" s="182" t="n">
        <v>9490</v>
      </c>
      <c r="G33" s="193" t="n">
        <f aca="false">H33+Q33</f>
        <v>9445.72</v>
      </c>
      <c r="H33" s="193" t="n">
        <f aca="false">I33+L33+M33+N33+O33+P33</f>
        <v>9445.72</v>
      </c>
      <c r="I33" s="198" t="n">
        <f aca="false">J33+K33</f>
        <v>9445.72</v>
      </c>
      <c r="J33" s="193" t="n">
        <v>4558.99</v>
      </c>
      <c r="K33" s="193" t="n">
        <v>4886.73</v>
      </c>
      <c r="L33" s="193" t="n">
        <v>0</v>
      </c>
      <c r="M33" s="193" t="n">
        <v>0</v>
      </c>
      <c r="N33" s="193" t="n">
        <v>0</v>
      </c>
      <c r="O33" s="198" t="n">
        <v>0</v>
      </c>
      <c r="P33" s="199" t="n">
        <v>0</v>
      </c>
      <c r="Q33" s="200" t="n">
        <v>0</v>
      </c>
      <c r="R33" s="200" t="n">
        <v>0</v>
      </c>
      <c r="S33" s="200" t="n">
        <v>0</v>
      </c>
      <c r="T33" s="200" t="n">
        <v>0</v>
      </c>
      <c r="U33" s="201" t="n">
        <f aca="false">G33*100/F33</f>
        <v>99.5334035827186</v>
      </c>
    </row>
    <row r="34" s="169" customFormat="true" ht="11.25" hidden="false" customHeight="false" outlineLevel="0" collapsed="false">
      <c r="B34" s="170" t="s">
        <v>141</v>
      </c>
      <c r="C34" s="170"/>
      <c r="D34" s="190" t="s">
        <v>142</v>
      </c>
      <c r="E34" s="174" t="n">
        <f aca="false">E35</f>
        <v>813000</v>
      </c>
      <c r="F34" s="174" t="n">
        <f aca="false">F35</f>
        <v>884991.22</v>
      </c>
      <c r="G34" s="208" t="n">
        <f aca="false">G35</f>
        <v>882897.5</v>
      </c>
      <c r="H34" s="208" t="n">
        <f aca="false">H35</f>
        <v>882897.5</v>
      </c>
      <c r="I34" s="208" t="n">
        <f aca="false">I35</f>
        <v>10906.35</v>
      </c>
      <c r="J34" s="205" t="n">
        <f aca="false">J35</f>
        <v>0</v>
      </c>
      <c r="K34" s="208" t="n">
        <f aca="false">K35</f>
        <v>10906.35</v>
      </c>
      <c r="L34" s="208" t="n">
        <v>0</v>
      </c>
      <c r="M34" s="209" t="n">
        <v>0</v>
      </c>
      <c r="N34" s="209" t="n">
        <v>0</v>
      </c>
      <c r="O34" s="209" t="n">
        <v>0</v>
      </c>
      <c r="P34" s="211" t="n">
        <f aca="false">P35</f>
        <v>871991.15</v>
      </c>
      <c r="Q34" s="177" t="n">
        <v>0</v>
      </c>
      <c r="R34" s="177" t="n">
        <v>0</v>
      </c>
      <c r="S34" s="177" t="n">
        <v>0</v>
      </c>
      <c r="T34" s="177" t="n">
        <v>0</v>
      </c>
      <c r="U34" s="178" t="n">
        <f aca="false">G34*100/F34</f>
        <v>99.7634191218304</v>
      </c>
    </row>
    <row r="35" s="196" customFormat="true" ht="60.75" hidden="false" customHeight="true" outlineLevel="0" collapsed="false">
      <c r="B35" s="197"/>
      <c r="C35" s="197" t="s">
        <v>143</v>
      </c>
      <c r="D35" s="163" t="s">
        <v>144</v>
      </c>
      <c r="E35" s="182" t="n">
        <v>813000</v>
      </c>
      <c r="F35" s="182" t="n">
        <v>884991.22</v>
      </c>
      <c r="G35" s="193" t="n">
        <f aca="false">H35+Q35</f>
        <v>882897.5</v>
      </c>
      <c r="H35" s="193" t="n">
        <f aca="false">I35+L35+M35+N35+O35+P35</f>
        <v>882897.5</v>
      </c>
      <c r="I35" s="193" t="n">
        <f aca="false">J35+K35</f>
        <v>10906.35</v>
      </c>
      <c r="J35" s="193" t="n">
        <v>0</v>
      </c>
      <c r="K35" s="193" t="n">
        <v>10906.35</v>
      </c>
      <c r="L35" s="193" t="n">
        <v>0</v>
      </c>
      <c r="M35" s="193" t="n">
        <v>0</v>
      </c>
      <c r="N35" s="193" t="n">
        <v>0</v>
      </c>
      <c r="O35" s="198" t="n">
        <v>0</v>
      </c>
      <c r="P35" s="212" t="n">
        <v>871991.15</v>
      </c>
      <c r="Q35" s="202" t="n">
        <v>0</v>
      </c>
      <c r="R35" s="200" t="n">
        <v>0</v>
      </c>
      <c r="S35" s="200" t="n">
        <v>0</v>
      </c>
      <c r="T35" s="200" t="n">
        <v>0</v>
      </c>
      <c r="U35" s="201" t="n">
        <f aca="false">G35*100/F35</f>
        <v>99.7634191218304</v>
      </c>
    </row>
    <row r="36" s="169" customFormat="true" ht="11.25" hidden="false" customHeight="false" outlineLevel="0" collapsed="false">
      <c r="B36" s="170" t="s">
        <v>60</v>
      </c>
      <c r="C36" s="170"/>
      <c r="D36" s="190" t="s">
        <v>61</v>
      </c>
      <c r="E36" s="174" t="n">
        <f aca="false">E37</f>
        <v>150716</v>
      </c>
      <c r="F36" s="174" t="n">
        <f aca="false">F37</f>
        <v>44953</v>
      </c>
      <c r="G36" s="208" t="n">
        <v>0</v>
      </c>
      <c r="H36" s="208" t="n">
        <v>0</v>
      </c>
      <c r="I36" s="208" t="n">
        <v>0</v>
      </c>
      <c r="J36" s="205" t="n">
        <v>0</v>
      </c>
      <c r="K36" s="208" t="n">
        <v>0</v>
      </c>
      <c r="L36" s="208" t="n">
        <v>0</v>
      </c>
      <c r="M36" s="208" t="n">
        <v>0</v>
      </c>
      <c r="N36" s="208" t="n">
        <v>0</v>
      </c>
      <c r="O36" s="208" t="n">
        <v>0</v>
      </c>
      <c r="P36" s="208" t="n">
        <v>0</v>
      </c>
      <c r="Q36" s="208" t="n">
        <v>0</v>
      </c>
      <c r="R36" s="208" t="n">
        <v>0</v>
      </c>
      <c r="S36" s="208" t="n">
        <v>0</v>
      </c>
      <c r="T36" s="208" t="n">
        <v>0</v>
      </c>
      <c r="U36" s="178" t="n">
        <f aca="false">G36*100/F36</f>
        <v>0</v>
      </c>
    </row>
    <row r="37" s="187" customFormat="true" ht="11.25" hidden="false" customHeight="false" outlineLevel="0" collapsed="false">
      <c r="B37" s="179"/>
      <c r="C37" s="179" t="s">
        <v>145</v>
      </c>
      <c r="D37" s="163" t="s">
        <v>146</v>
      </c>
      <c r="E37" s="183" t="n">
        <v>150716</v>
      </c>
      <c r="F37" s="183" t="n">
        <v>44953</v>
      </c>
      <c r="G37" s="192" t="n">
        <v>0</v>
      </c>
      <c r="H37" s="192" t="n">
        <v>0</v>
      </c>
      <c r="I37" s="192" t="n">
        <v>0</v>
      </c>
      <c r="J37" s="193" t="n">
        <v>0</v>
      </c>
      <c r="K37" s="192" t="n">
        <v>0</v>
      </c>
      <c r="L37" s="192" t="n">
        <v>0</v>
      </c>
      <c r="M37" s="192" t="n">
        <v>0</v>
      </c>
      <c r="N37" s="192" t="n">
        <v>0</v>
      </c>
      <c r="O37" s="192" t="n">
        <v>0</v>
      </c>
      <c r="P37" s="192" t="n">
        <v>0</v>
      </c>
      <c r="Q37" s="192" t="n">
        <v>0</v>
      </c>
      <c r="R37" s="192" t="n">
        <v>0</v>
      </c>
      <c r="S37" s="192" t="n">
        <v>0</v>
      </c>
      <c r="T37" s="192" t="n">
        <v>0</v>
      </c>
      <c r="U37" s="178" t="n">
        <f aca="false">G37*100/F37</f>
        <v>0</v>
      </c>
    </row>
    <row r="38" s="169" customFormat="true" ht="11.25" hidden="false" customHeight="false" outlineLevel="0" collapsed="false">
      <c r="B38" s="170" t="s">
        <v>63</v>
      </c>
      <c r="C38" s="170"/>
      <c r="D38" s="190" t="s">
        <v>64</v>
      </c>
      <c r="E38" s="174" t="n">
        <f aca="false">SUM(E39:E46)</f>
        <v>11352319</v>
      </c>
      <c r="F38" s="174" t="n">
        <f aca="false">F39+F40+F41+F42+F43+F44+F45+F46</f>
        <v>11225101.2</v>
      </c>
      <c r="G38" s="208" t="n">
        <f aca="false">SUM(G39:G46)</f>
        <v>10940424.03</v>
      </c>
      <c r="H38" s="208" t="n">
        <f aca="false">SUM(H39:H46)</f>
        <v>10482971.7</v>
      </c>
      <c r="I38" s="208" t="n">
        <f aca="false">SUM(I39:I46)</f>
        <v>9418070.73</v>
      </c>
      <c r="J38" s="205" t="n">
        <f aca="false">SUM(J39:J46)</f>
        <v>7956002.74</v>
      </c>
      <c r="K38" s="208" t="n">
        <f aca="false">SUM(K39:K46)</f>
        <v>1462067.99</v>
      </c>
      <c r="L38" s="208" t="n">
        <f aca="false">SUM(L39:L46)</f>
        <v>241254.61</v>
      </c>
      <c r="M38" s="208" t="n">
        <f aca="false">SUM(M39:M46)</f>
        <v>575579.95</v>
      </c>
      <c r="N38" s="208" t="n">
        <f aca="false">SUM(N39:N46)</f>
        <v>248066.41</v>
      </c>
      <c r="O38" s="209" t="n">
        <f aca="false">SUM(O39:O46)</f>
        <v>0</v>
      </c>
      <c r="P38" s="210" t="n">
        <f aca="false">SUM(P39:P46)</f>
        <v>0</v>
      </c>
      <c r="Q38" s="177" t="n">
        <f aca="false">R38</f>
        <v>457452.33</v>
      </c>
      <c r="R38" s="177" t="n">
        <f aca="false">SUM(R39:R46)</f>
        <v>457452.33</v>
      </c>
      <c r="S38" s="177" t="n">
        <f aca="false">SUM(S39:S46)</f>
        <v>96000</v>
      </c>
      <c r="T38" s="177" t="n">
        <f aca="false">SUM(T39:T46)</f>
        <v>0</v>
      </c>
      <c r="U38" s="178" t="n">
        <f aca="false">G38*100/F38</f>
        <v>97.4639233542055</v>
      </c>
    </row>
    <row r="39" s="196" customFormat="true" ht="15.75" hidden="false" customHeight="true" outlineLevel="0" collapsed="false">
      <c r="B39" s="197"/>
      <c r="C39" s="197" t="s">
        <v>147</v>
      </c>
      <c r="D39" s="163" t="s">
        <v>148</v>
      </c>
      <c r="E39" s="182" t="n">
        <v>6085118</v>
      </c>
      <c r="F39" s="182" t="n">
        <v>5559531</v>
      </c>
      <c r="G39" s="193" t="n">
        <f aca="false">H39+Q39</f>
        <v>5423609.74</v>
      </c>
      <c r="H39" s="193" t="n">
        <f aca="false">I39+L39+M39+N39+O39+P39</f>
        <v>5011157.41</v>
      </c>
      <c r="I39" s="193" t="n">
        <f aca="false">J39+K39</f>
        <v>4685074.14</v>
      </c>
      <c r="J39" s="193" t="n">
        <v>4104954.13</v>
      </c>
      <c r="K39" s="193" t="n">
        <v>580120.01</v>
      </c>
      <c r="L39" s="193" t="n">
        <v>0</v>
      </c>
      <c r="M39" s="193" t="n">
        <v>326083.27</v>
      </c>
      <c r="N39" s="193" t="n">
        <v>0</v>
      </c>
      <c r="O39" s="198" t="n">
        <v>0</v>
      </c>
      <c r="P39" s="199" t="n">
        <v>0</v>
      </c>
      <c r="Q39" s="202" t="n">
        <f aca="false">R39</f>
        <v>412452.33</v>
      </c>
      <c r="R39" s="200" t="n">
        <f aca="false">316452.33+S39</f>
        <v>412452.33</v>
      </c>
      <c r="S39" s="200" t="n">
        <v>96000</v>
      </c>
      <c r="T39" s="200" t="n">
        <v>0</v>
      </c>
      <c r="U39" s="201" t="n">
        <f aca="false">G39*100/F39</f>
        <v>97.5551667937457</v>
      </c>
    </row>
    <row r="40" s="196" customFormat="true" ht="46.5" hidden="false" customHeight="true" outlineLevel="0" collapsed="false">
      <c r="B40" s="197"/>
      <c r="C40" s="197" t="s">
        <v>149</v>
      </c>
      <c r="D40" s="163" t="s">
        <v>150</v>
      </c>
      <c r="E40" s="182" t="n">
        <v>505804</v>
      </c>
      <c r="F40" s="182" t="n">
        <v>496145</v>
      </c>
      <c r="G40" s="193" t="n">
        <f aca="false">H40+Q40</f>
        <v>490858.41</v>
      </c>
      <c r="H40" s="193" t="n">
        <f aca="false">I40+L40+M40+N40+O40+P40</f>
        <v>490858.41</v>
      </c>
      <c r="I40" s="193" t="n">
        <f aca="false">J40+K40</f>
        <v>442989.16</v>
      </c>
      <c r="J40" s="193" t="n">
        <v>396722.15</v>
      </c>
      <c r="K40" s="193" t="n">
        <v>46267.01</v>
      </c>
      <c r="L40" s="193" t="n">
        <v>0</v>
      </c>
      <c r="M40" s="193" t="n">
        <v>47869.25</v>
      </c>
      <c r="N40" s="193" t="n">
        <v>0</v>
      </c>
      <c r="O40" s="198" t="n">
        <v>0</v>
      </c>
      <c r="P40" s="199" t="n">
        <v>0</v>
      </c>
      <c r="Q40" s="202" t="n">
        <v>0</v>
      </c>
      <c r="R40" s="200" t="n">
        <v>0</v>
      </c>
      <c r="S40" s="200" t="n">
        <v>0</v>
      </c>
      <c r="T40" s="200" t="n">
        <v>0</v>
      </c>
      <c r="U40" s="201" t="n">
        <f aca="false">G40*100/F40</f>
        <v>98.9344667385543</v>
      </c>
    </row>
    <row r="41" s="196" customFormat="true" ht="15" hidden="false" customHeight="true" outlineLevel="0" collapsed="false">
      <c r="B41" s="197"/>
      <c r="C41" s="197" t="s">
        <v>151</v>
      </c>
      <c r="D41" s="163" t="s">
        <v>152</v>
      </c>
      <c r="E41" s="182" t="n">
        <v>154200</v>
      </c>
      <c r="F41" s="182" t="n">
        <v>253512</v>
      </c>
      <c r="G41" s="193" t="n">
        <f aca="false">H41+Q41</f>
        <v>241254.61</v>
      </c>
      <c r="H41" s="193" t="n">
        <f aca="false">I41+L41+M41+N41+O41+P41</f>
        <v>241254.61</v>
      </c>
      <c r="I41" s="193" t="n">
        <f aca="false">J41+J41</f>
        <v>0</v>
      </c>
      <c r="J41" s="193" t="n">
        <v>0</v>
      </c>
      <c r="K41" s="193" t="n">
        <v>0</v>
      </c>
      <c r="L41" s="193" t="n">
        <v>241254.61</v>
      </c>
      <c r="M41" s="193" t="n">
        <v>0</v>
      </c>
      <c r="N41" s="193" t="n">
        <v>0</v>
      </c>
      <c r="O41" s="198" t="n">
        <v>0</v>
      </c>
      <c r="P41" s="199" t="n">
        <v>0</v>
      </c>
      <c r="Q41" s="202" t="n">
        <v>0</v>
      </c>
      <c r="R41" s="200" t="n">
        <v>0</v>
      </c>
      <c r="S41" s="200" t="n">
        <v>0</v>
      </c>
      <c r="T41" s="200" t="n">
        <v>0</v>
      </c>
      <c r="U41" s="201" t="n">
        <f aca="false">G41*100/F41</f>
        <v>95.1649665499069</v>
      </c>
    </row>
    <row r="42" s="196" customFormat="true" ht="13.5" hidden="false" customHeight="true" outlineLevel="0" collapsed="false">
      <c r="B42" s="197"/>
      <c r="C42" s="197" t="s">
        <v>153</v>
      </c>
      <c r="D42" s="163" t="s">
        <v>154</v>
      </c>
      <c r="E42" s="182" t="n">
        <v>3221507</v>
      </c>
      <c r="F42" s="182" t="n">
        <v>3481598</v>
      </c>
      <c r="G42" s="193" t="n">
        <f aca="false">H42+Q42</f>
        <v>3399104.3</v>
      </c>
      <c r="H42" s="193" t="n">
        <f aca="false">I42+L42+M42+N42+O42+P42</f>
        <v>3399104.3</v>
      </c>
      <c r="I42" s="193" t="n">
        <f aca="false">J42+K42</f>
        <v>3197476.87</v>
      </c>
      <c r="J42" s="193" t="n">
        <v>2790619.14</v>
      </c>
      <c r="K42" s="193" t="n">
        <v>406857.73</v>
      </c>
      <c r="L42" s="193" t="n">
        <v>0</v>
      </c>
      <c r="M42" s="193" t="n">
        <v>201627.43</v>
      </c>
      <c r="N42" s="193" t="n">
        <v>0</v>
      </c>
      <c r="O42" s="198" t="n">
        <v>0</v>
      </c>
      <c r="P42" s="199" t="n">
        <v>0</v>
      </c>
      <c r="Q42" s="202" t="n">
        <v>0</v>
      </c>
      <c r="R42" s="200" t="n">
        <v>0</v>
      </c>
      <c r="S42" s="200" t="n">
        <v>0</v>
      </c>
      <c r="T42" s="200" t="n">
        <v>0</v>
      </c>
      <c r="U42" s="201" t="n">
        <f aca="false">G42*100/F42</f>
        <v>97.6305794063531</v>
      </c>
    </row>
    <row r="43" s="196" customFormat="true" ht="11.25" hidden="false" customHeight="false" outlineLevel="0" collapsed="false">
      <c r="B43" s="197"/>
      <c r="C43" s="197" t="s">
        <v>155</v>
      </c>
      <c r="D43" s="163" t="s">
        <v>156</v>
      </c>
      <c r="E43" s="182" t="n">
        <v>850646</v>
      </c>
      <c r="F43" s="182" t="n">
        <v>836531</v>
      </c>
      <c r="G43" s="193" t="n">
        <f aca="false">H43+Q43</f>
        <v>805938.96</v>
      </c>
      <c r="H43" s="193" t="n">
        <f aca="false">I43+L43+M43+N43+O43+P43</f>
        <v>760938.96</v>
      </c>
      <c r="I43" s="193" t="n">
        <f aca="false">J43+K43</f>
        <v>760938.96</v>
      </c>
      <c r="J43" s="193" t="n">
        <v>424697.58</v>
      </c>
      <c r="K43" s="193" t="n">
        <v>336241.38</v>
      </c>
      <c r="L43" s="193" t="n">
        <v>0</v>
      </c>
      <c r="M43" s="193" t="n">
        <v>0</v>
      </c>
      <c r="N43" s="193" t="n">
        <v>0</v>
      </c>
      <c r="O43" s="198" t="n">
        <v>0</v>
      </c>
      <c r="P43" s="199" t="n">
        <v>0</v>
      </c>
      <c r="Q43" s="202" t="n">
        <f aca="false">R43+T43</f>
        <v>45000</v>
      </c>
      <c r="R43" s="200" t="n">
        <v>45000</v>
      </c>
      <c r="S43" s="200" t="n">
        <v>0</v>
      </c>
      <c r="T43" s="200" t="n">
        <v>0</v>
      </c>
      <c r="U43" s="201" t="n">
        <f aca="false">G43*100/F43</f>
        <v>96.3429878868805</v>
      </c>
    </row>
    <row r="44" s="196" customFormat="true" ht="37.5" hidden="false" customHeight="true" outlineLevel="0" collapsed="false">
      <c r="B44" s="197"/>
      <c r="C44" s="197" t="s">
        <v>157</v>
      </c>
      <c r="D44" s="163" t="s">
        <v>158</v>
      </c>
      <c r="E44" s="182" t="n">
        <v>259665</v>
      </c>
      <c r="F44" s="182" t="n">
        <v>266873</v>
      </c>
      <c r="G44" s="193" t="n">
        <f aca="false">H44+Q44</f>
        <v>262727.56</v>
      </c>
      <c r="H44" s="193" t="n">
        <f aca="false">I44+L44+M44+N44+O44+P44</f>
        <v>262727.56</v>
      </c>
      <c r="I44" s="193" t="n">
        <f aca="false">J44+K44</f>
        <v>262727.56</v>
      </c>
      <c r="J44" s="193" t="n">
        <v>239009.74</v>
      </c>
      <c r="K44" s="193" t="n">
        <v>23717.82</v>
      </c>
      <c r="L44" s="193" t="n">
        <v>0</v>
      </c>
      <c r="M44" s="193" t="n">
        <v>0</v>
      </c>
      <c r="N44" s="193" t="n">
        <v>0</v>
      </c>
      <c r="O44" s="198" t="n">
        <v>0</v>
      </c>
      <c r="P44" s="199" t="n">
        <v>0</v>
      </c>
      <c r="Q44" s="202" t="n">
        <f aca="false">R44+T44</f>
        <v>0</v>
      </c>
      <c r="R44" s="200" t="n">
        <v>0</v>
      </c>
      <c r="S44" s="200" t="n">
        <v>0</v>
      </c>
      <c r="T44" s="200" t="n">
        <v>0</v>
      </c>
      <c r="U44" s="201" t="n">
        <f aca="false">G44*100/F44</f>
        <v>98.4466618953585</v>
      </c>
    </row>
    <row r="45" s="196" customFormat="true" ht="34.5" hidden="false" customHeight="true" outlineLevel="0" collapsed="false">
      <c r="B45" s="197"/>
      <c r="C45" s="197" t="s">
        <v>159</v>
      </c>
      <c r="D45" s="163" t="s">
        <v>160</v>
      </c>
      <c r="E45" s="182" t="n">
        <v>39070</v>
      </c>
      <c r="F45" s="182" t="n">
        <v>16070</v>
      </c>
      <c r="G45" s="193" t="n">
        <f aca="false">H45+Q45</f>
        <v>14857.61</v>
      </c>
      <c r="H45" s="193" t="n">
        <f aca="false">I45+L45+M45+N45+O45+P45</f>
        <v>14857.61</v>
      </c>
      <c r="I45" s="193" t="n">
        <f aca="false">J45+K45</f>
        <v>14857.61</v>
      </c>
      <c r="J45" s="193" t="n">
        <v>0</v>
      </c>
      <c r="K45" s="193" t="n">
        <v>14857.61</v>
      </c>
      <c r="L45" s="193" t="n">
        <v>0</v>
      </c>
      <c r="M45" s="193" t="n">
        <v>0</v>
      </c>
      <c r="N45" s="193" t="n">
        <v>0</v>
      </c>
      <c r="O45" s="198" t="n">
        <v>0</v>
      </c>
      <c r="P45" s="199" t="n">
        <v>0</v>
      </c>
      <c r="Q45" s="202" t="n">
        <v>0</v>
      </c>
      <c r="R45" s="200" t="n">
        <v>0</v>
      </c>
      <c r="S45" s="200" t="n">
        <v>0</v>
      </c>
      <c r="T45" s="200" t="n">
        <v>0</v>
      </c>
      <c r="U45" s="201" t="n">
        <f aca="false">G45*100/F45</f>
        <v>92.4555693839453</v>
      </c>
    </row>
    <row r="46" s="196" customFormat="true" ht="11.25" hidden="false" customHeight="false" outlineLevel="0" collapsed="false">
      <c r="B46" s="197"/>
      <c r="C46" s="197" t="s">
        <v>161</v>
      </c>
      <c r="D46" s="163" t="s">
        <v>108</v>
      </c>
      <c r="E46" s="182" t="n">
        <v>236309</v>
      </c>
      <c r="F46" s="182" t="n">
        <v>314841.2</v>
      </c>
      <c r="G46" s="193" t="n">
        <f aca="false">H46+Q46</f>
        <v>302072.84</v>
      </c>
      <c r="H46" s="193" t="n">
        <f aca="false">I46+L46+M46+N46+O46+P46</f>
        <v>302072.84</v>
      </c>
      <c r="I46" s="193" t="n">
        <f aca="false">J46+K46</f>
        <v>54006.43</v>
      </c>
      <c r="J46" s="193" t="n">
        <v>0</v>
      </c>
      <c r="K46" s="193" t="n">
        <v>54006.43</v>
      </c>
      <c r="L46" s="193" t="n">
        <v>0</v>
      </c>
      <c r="M46" s="193" t="n">
        <v>0</v>
      </c>
      <c r="N46" s="193" t="n">
        <v>248066.41</v>
      </c>
      <c r="O46" s="198" t="n">
        <v>0</v>
      </c>
      <c r="P46" s="199" t="n">
        <v>0</v>
      </c>
      <c r="Q46" s="202" t="n">
        <v>0</v>
      </c>
      <c r="R46" s="200" t="n">
        <v>0</v>
      </c>
      <c r="S46" s="200" t="n">
        <v>0</v>
      </c>
      <c r="T46" s="200" t="n">
        <v>0</v>
      </c>
      <c r="U46" s="201" t="n">
        <f aca="false">G46*100/F46</f>
        <v>95.9445078979498</v>
      </c>
    </row>
    <row r="47" s="169" customFormat="true" ht="11.25" hidden="false" customHeight="false" outlineLevel="0" collapsed="false">
      <c r="B47" s="170" t="s">
        <v>162</v>
      </c>
      <c r="C47" s="170"/>
      <c r="D47" s="190" t="s">
        <v>163</v>
      </c>
      <c r="E47" s="174" t="n">
        <f aca="false">SUM(E48:E50)</f>
        <v>226230</v>
      </c>
      <c r="F47" s="174" t="n">
        <f aca="false">F48+F49+F50</f>
        <v>195300</v>
      </c>
      <c r="G47" s="208" t="n">
        <f aca="false">SUM(G48:G50)</f>
        <v>177700.81</v>
      </c>
      <c r="H47" s="208" t="n">
        <f aca="false">SUM(H48:H50)</f>
        <v>177700.81</v>
      </c>
      <c r="I47" s="208" t="n">
        <f aca="false">SUM(I48:I50)</f>
        <v>156170.17</v>
      </c>
      <c r="J47" s="205" t="n">
        <f aca="false">SUM(J48:J50)</f>
        <v>106392.41</v>
      </c>
      <c r="K47" s="208" t="n">
        <f aca="false">SUM(K48:K50)</f>
        <v>49777.76</v>
      </c>
      <c r="L47" s="208" t="n">
        <f aca="false">L48</f>
        <v>0</v>
      </c>
      <c r="M47" s="208" t="n">
        <f aca="false">SUM(M48:M50)</f>
        <v>21530.64</v>
      </c>
      <c r="N47" s="208" t="n">
        <f aca="false">N48</f>
        <v>0</v>
      </c>
      <c r="O47" s="209" t="n">
        <f aca="false">O48</f>
        <v>0</v>
      </c>
      <c r="P47" s="210" t="n">
        <f aca="false">P48</f>
        <v>0</v>
      </c>
      <c r="Q47" s="177" t="n">
        <f aca="false">Q48</f>
        <v>0</v>
      </c>
      <c r="R47" s="177" t="n">
        <f aca="false">R48</f>
        <v>0</v>
      </c>
      <c r="S47" s="177" t="n">
        <f aca="false">S48</f>
        <v>0</v>
      </c>
      <c r="T47" s="177" t="n">
        <f aca="false">T48</f>
        <v>0</v>
      </c>
      <c r="U47" s="178" t="n">
        <f aca="false">G47*100/F47</f>
        <v>90.9886379928315</v>
      </c>
    </row>
    <row r="48" s="196" customFormat="true" ht="11.25" hidden="false" customHeight="false" outlineLevel="0" collapsed="false">
      <c r="B48" s="197"/>
      <c r="C48" s="197" t="s">
        <v>164</v>
      </c>
      <c r="D48" s="163" t="s">
        <v>165</v>
      </c>
      <c r="E48" s="182" t="n">
        <v>6000</v>
      </c>
      <c r="F48" s="182" t="n">
        <v>5300</v>
      </c>
      <c r="G48" s="193" t="n">
        <f aca="false">H48+Q48</f>
        <v>5269.33</v>
      </c>
      <c r="H48" s="193" t="n">
        <f aca="false">I48+L48+M48+N48+O48+P48</f>
        <v>5269.33</v>
      </c>
      <c r="I48" s="193" t="n">
        <f aca="false">J48+K48</f>
        <v>5269.33</v>
      </c>
      <c r="J48" s="193" t="n">
        <v>0</v>
      </c>
      <c r="K48" s="193" t="n">
        <v>5269.33</v>
      </c>
      <c r="L48" s="193" t="n">
        <v>0</v>
      </c>
      <c r="M48" s="193" t="n">
        <v>0</v>
      </c>
      <c r="N48" s="193" t="n">
        <v>0</v>
      </c>
      <c r="O48" s="198" t="n">
        <v>0</v>
      </c>
      <c r="P48" s="199" t="n">
        <v>0</v>
      </c>
      <c r="Q48" s="202" t="n">
        <v>0</v>
      </c>
      <c r="R48" s="200" t="n">
        <v>0</v>
      </c>
      <c r="S48" s="200" t="n">
        <v>0</v>
      </c>
      <c r="T48" s="200" t="n">
        <v>0</v>
      </c>
      <c r="U48" s="201" t="n">
        <f aca="false">G48*100/F48</f>
        <v>99.421320754717</v>
      </c>
    </row>
    <row r="49" s="196" customFormat="true" ht="26.25" hidden="false" customHeight="true" outlineLevel="0" collapsed="false">
      <c r="B49" s="197"/>
      <c r="C49" s="197" t="s">
        <v>166</v>
      </c>
      <c r="D49" s="163" t="s">
        <v>167</v>
      </c>
      <c r="E49" s="182" t="n">
        <v>94000</v>
      </c>
      <c r="F49" s="182" t="n">
        <v>94700</v>
      </c>
      <c r="G49" s="193" t="n">
        <f aca="false">H49+Q49</f>
        <v>88096.96</v>
      </c>
      <c r="H49" s="193" t="n">
        <f aca="false">I49+L49+M49+N49+O49+P49</f>
        <v>88096.96</v>
      </c>
      <c r="I49" s="193" t="n">
        <f aca="false">J49+K49</f>
        <v>66714.82</v>
      </c>
      <c r="J49" s="193" t="n">
        <v>33600</v>
      </c>
      <c r="K49" s="193" t="n">
        <v>33114.82</v>
      </c>
      <c r="L49" s="193" t="n">
        <v>0</v>
      </c>
      <c r="M49" s="193" t="n">
        <v>21382.14</v>
      </c>
      <c r="N49" s="193" t="n">
        <v>0</v>
      </c>
      <c r="O49" s="198" t="n">
        <v>0</v>
      </c>
      <c r="P49" s="199" t="n">
        <v>0</v>
      </c>
      <c r="Q49" s="202" t="n">
        <v>0</v>
      </c>
      <c r="R49" s="200" t="n">
        <v>0</v>
      </c>
      <c r="S49" s="200" t="n">
        <v>0</v>
      </c>
      <c r="T49" s="200" t="n">
        <v>0</v>
      </c>
      <c r="U49" s="201" t="n">
        <f aca="false">G49*100/F49</f>
        <v>93.0274128827878</v>
      </c>
    </row>
    <row r="50" s="187" customFormat="true" ht="11.25" hidden="false" customHeight="false" outlineLevel="0" collapsed="false">
      <c r="B50" s="179"/>
      <c r="C50" s="179" t="s">
        <v>168</v>
      </c>
      <c r="D50" s="163" t="s">
        <v>169</v>
      </c>
      <c r="E50" s="183" t="n">
        <v>126230</v>
      </c>
      <c r="F50" s="183" t="n">
        <v>95300</v>
      </c>
      <c r="G50" s="192" t="n">
        <f aca="false">H50+Q50</f>
        <v>84334.52</v>
      </c>
      <c r="H50" s="192" t="n">
        <f aca="false">I50+L50+M50+N50+O50+P50</f>
        <v>84334.52</v>
      </c>
      <c r="I50" s="192" t="n">
        <f aca="false">J50+K50</f>
        <v>84186.02</v>
      </c>
      <c r="J50" s="193" t="n">
        <v>72792.41</v>
      </c>
      <c r="K50" s="192" t="n">
        <v>11393.61</v>
      </c>
      <c r="L50" s="192" t="n">
        <v>0</v>
      </c>
      <c r="M50" s="192" t="n">
        <v>148.5</v>
      </c>
      <c r="N50" s="192" t="n">
        <v>0</v>
      </c>
      <c r="O50" s="194" t="n">
        <v>0</v>
      </c>
      <c r="P50" s="195" t="n">
        <v>0</v>
      </c>
      <c r="Q50" s="177" t="n">
        <v>0</v>
      </c>
      <c r="R50" s="186" t="n">
        <v>0</v>
      </c>
      <c r="S50" s="186" t="n">
        <v>0</v>
      </c>
      <c r="T50" s="186" t="n">
        <v>0</v>
      </c>
      <c r="U50" s="178" t="n">
        <f aca="false">G50*100/F50</f>
        <v>88.4937250786988</v>
      </c>
    </row>
    <row r="51" s="169" customFormat="true" ht="11.25" hidden="false" customHeight="false" outlineLevel="0" collapsed="false">
      <c r="B51" s="170" t="s">
        <v>67</v>
      </c>
      <c r="C51" s="170"/>
      <c r="D51" s="213" t="s">
        <v>68</v>
      </c>
      <c r="E51" s="174" t="n">
        <f aca="false">SUM(E52:E61)</f>
        <v>3895500</v>
      </c>
      <c r="F51" s="174" t="n">
        <f aca="false">SUM(F52:F61)</f>
        <v>4098348</v>
      </c>
      <c r="G51" s="208" t="n">
        <f aca="false">SUM(G52:G61)</f>
        <v>3904585.04</v>
      </c>
      <c r="H51" s="208" t="n">
        <f aca="false">SUM(H52:H61)</f>
        <v>3904585.04</v>
      </c>
      <c r="I51" s="208" t="n">
        <f aca="false">J51+K51</f>
        <v>669084.7</v>
      </c>
      <c r="J51" s="205" t="n">
        <f aca="false">SUM(J52:J61)</f>
        <v>417890.39</v>
      </c>
      <c r="K51" s="208" t="n">
        <f aca="false">SUM(K52:K61)</f>
        <v>251194.31</v>
      </c>
      <c r="L51" s="208" t="n">
        <f aca="false">SUM(L52:L61)</f>
        <v>0</v>
      </c>
      <c r="M51" s="208" t="n">
        <f aca="false">SUM(M52:M61)</f>
        <v>3220500.34</v>
      </c>
      <c r="N51" s="208" t="n">
        <f aca="false">SUM(N52:N61)</f>
        <v>15000</v>
      </c>
      <c r="O51" s="209" t="n">
        <f aca="false">SUM(O52:O61)</f>
        <v>0</v>
      </c>
      <c r="P51" s="210" t="n">
        <f aca="false">SUM(P52:P61)</f>
        <v>0</v>
      </c>
      <c r="Q51" s="177" t="n">
        <f aca="false">SUM(Q52:Q59)</f>
        <v>0</v>
      </c>
      <c r="R51" s="177" t="n">
        <f aca="false">SUM(R52:R59)</f>
        <v>0</v>
      </c>
      <c r="S51" s="177" t="n">
        <f aca="false">SUM(S52:S59)</f>
        <v>0</v>
      </c>
      <c r="T51" s="177" t="n">
        <f aca="false">SUM(T52:T59)</f>
        <v>0</v>
      </c>
      <c r="U51" s="178" t="n">
        <f aca="false">G51*100/F51</f>
        <v>95.2721691764584</v>
      </c>
    </row>
    <row r="52" s="203" customFormat="true" ht="11.25" hidden="false" customHeight="false" outlineLevel="0" collapsed="false">
      <c r="B52" s="204"/>
      <c r="C52" s="197" t="s">
        <v>170</v>
      </c>
      <c r="D52" s="163" t="s">
        <v>171</v>
      </c>
      <c r="E52" s="182" t="n">
        <v>195000</v>
      </c>
      <c r="F52" s="182" t="n">
        <v>187000</v>
      </c>
      <c r="G52" s="193" t="n">
        <f aca="false">H52+Q52</f>
        <v>141473.78</v>
      </c>
      <c r="H52" s="193" t="n">
        <f aca="false">I52+L52+M52+N52+O52+P52</f>
        <v>141473.78</v>
      </c>
      <c r="I52" s="193" t="n">
        <f aca="false">J52+K52</f>
        <v>141473.78</v>
      </c>
      <c r="J52" s="205" t="n">
        <v>0</v>
      </c>
      <c r="K52" s="193" t="n">
        <v>141473.78</v>
      </c>
      <c r="L52" s="205" t="n">
        <v>0</v>
      </c>
      <c r="M52" s="205" t="n">
        <v>0</v>
      </c>
      <c r="N52" s="205" t="n">
        <v>0</v>
      </c>
      <c r="O52" s="206" t="n">
        <v>0</v>
      </c>
      <c r="P52" s="207" t="n">
        <v>0</v>
      </c>
      <c r="Q52" s="202" t="n">
        <v>0</v>
      </c>
      <c r="R52" s="202" t="n">
        <v>0</v>
      </c>
      <c r="S52" s="202" t="n">
        <v>0</v>
      </c>
      <c r="T52" s="202" t="n">
        <v>0</v>
      </c>
      <c r="U52" s="201" t="n">
        <f aca="false">G52*100/F52</f>
        <v>75.6544278074866</v>
      </c>
    </row>
    <row r="53" s="203" customFormat="true" ht="11.25" hidden="false" customHeight="false" outlineLevel="0" collapsed="false">
      <c r="B53" s="204"/>
      <c r="C53" s="197" t="s">
        <v>172</v>
      </c>
      <c r="D53" s="163" t="s">
        <v>173</v>
      </c>
      <c r="E53" s="182" t="n">
        <v>3000</v>
      </c>
      <c r="F53" s="182" t="n">
        <v>13000</v>
      </c>
      <c r="G53" s="193" t="n">
        <f aca="false">H53+Q53</f>
        <v>6674.48</v>
      </c>
      <c r="H53" s="193" t="n">
        <f aca="false">I53+L53+M53+N53+O53+P53</f>
        <v>6674.48</v>
      </c>
      <c r="I53" s="193" t="n">
        <f aca="false">J53+K53</f>
        <v>6674.48</v>
      </c>
      <c r="J53" s="205" t="n">
        <v>0</v>
      </c>
      <c r="K53" s="193" t="n">
        <v>6674.48</v>
      </c>
      <c r="L53" s="205" t="n">
        <v>0</v>
      </c>
      <c r="M53" s="205" t="n">
        <v>0</v>
      </c>
      <c r="N53" s="205" t="n">
        <v>0</v>
      </c>
      <c r="O53" s="206" t="n">
        <v>0</v>
      </c>
      <c r="P53" s="207" t="n">
        <v>0</v>
      </c>
      <c r="Q53" s="202" t="n">
        <v>0</v>
      </c>
      <c r="R53" s="202" t="n">
        <v>0</v>
      </c>
      <c r="S53" s="202" t="n">
        <v>0</v>
      </c>
      <c r="T53" s="202" t="n">
        <v>0</v>
      </c>
      <c r="U53" s="201" t="n">
        <f aca="false">G53*100/F53</f>
        <v>51.3421538461539</v>
      </c>
    </row>
    <row r="54" s="196" customFormat="true" ht="79.5" hidden="false" customHeight="true" outlineLevel="0" collapsed="false">
      <c r="B54" s="197"/>
      <c r="C54" s="197" t="s">
        <v>174</v>
      </c>
      <c r="D54" s="163" t="s">
        <v>175</v>
      </c>
      <c r="E54" s="182" t="n">
        <v>2867840</v>
      </c>
      <c r="F54" s="182" t="n">
        <v>2878415</v>
      </c>
      <c r="G54" s="193" t="n">
        <f aca="false">H54+Q54</f>
        <v>2869812.97</v>
      </c>
      <c r="H54" s="193" t="n">
        <f aca="false">I54+L54+M54+N54+O54+P54</f>
        <v>2869812.97</v>
      </c>
      <c r="I54" s="193" t="n">
        <f aca="false">J54+K54</f>
        <v>172065.22</v>
      </c>
      <c r="J54" s="193" t="n">
        <v>155484.24</v>
      </c>
      <c r="K54" s="193" t="n">
        <v>16580.98</v>
      </c>
      <c r="L54" s="193" t="n">
        <v>0</v>
      </c>
      <c r="M54" s="193" t="n">
        <v>2697747.75</v>
      </c>
      <c r="N54" s="193" t="n">
        <v>0</v>
      </c>
      <c r="O54" s="198" t="n">
        <v>0</v>
      </c>
      <c r="P54" s="199" t="n">
        <v>0</v>
      </c>
      <c r="Q54" s="202" t="n">
        <v>0</v>
      </c>
      <c r="R54" s="200" t="n">
        <v>0</v>
      </c>
      <c r="S54" s="200" t="n">
        <v>0</v>
      </c>
      <c r="T54" s="200" t="n">
        <v>0</v>
      </c>
      <c r="U54" s="201" t="n">
        <f aca="false">G54*100/F54</f>
        <v>99.7011539336753</v>
      </c>
    </row>
    <row r="55" s="196" customFormat="true" ht="111" hidden="false" customHeight="true" outlineLevel="0" collapsed="false">
      <c r="B55" s="197"/>
      <c r="C55" s="197" t="s">
        <v>176</v>
      </c>
      <c r="D55" s="163" t="s">
        <v>177</v>
      </c>
      <c r="E55" s="182" t="n">
        <v>23500</v>
      </c>
      <c r="F55" s="182" t="n">
        <v>37069</v>
      </c>
      <c r="G55" s="193" t="n">
        <f aca="false">H55+Q55</f>
        <v>35930.57</v>
      </c>
      <c r="H55" s="193" t="n">
        <f aca="false">I55+L55+M55+N55+O55+P55</f>
        <v>35930.57</v>
      </c>
      <c r="I55" s="193" t="n">
        <f aca="false">J55+K55</f>
        <v>35930.57</v>
      </c>
      <c r="J55" s="193" t="n">
        <v>0</v>
      </c>
      <c r="K55" s="193" t="n">
        <v>35930.57</v>
      </c>
      <c r="L55" s="193" t="n">
        <v>0</v>
      </c>
      <c r="M55" s="193" t="n">
        <v>0</v>
      </c>
      <c r="N55" s="193" t="n">
        <v>0</v>
      </c>
      <c r="O55" s="198" t="n">
        <v>0</v>
      </c>
      <c r="P55" s="199" t="n">
        <v>0</v>
      </c>
      <c r="Q55" s="202" t="n">
        <v>0</v>
      </c>
      <c r="R55" s="200" t="n">
        <v>0</v>
      </c>
      <c r="S55" s="200" t="n">
        <v>0</v>
      </c>
      <c r="T55" s="200" t="n">
        <v>0</v>
      </c>
      <c r="U55" s="201" t="n">
        <f aca="false">G55*100/F55</f>
        <v>96.928889368475</v>
      </c>
    </row>
    <row r="56" s="196" customFormat="true" ht="39.75" hidden="false" customHeight="true" outlineLevel="0" collapsed="false">
      <c r="B56" s="197"/>
      <c r="C56" s="197" t="s">
        <v>178</v>
      </c>
      <c r="D56" s="163" t="s">
        <v>179</v>
      </c>
      <c r="E56" s="182" t="n">
        <v>147000</v>
      </c>
      <c r="F56" s="182" t="n">
        <v>171000</v>
      </c>
      <c r="G56" s="193" t="n">
        <f aca="false">H56+Q56</f>
        <v>166330.01</v>
      </c>
      <c r="H56" s="193" t="n">
        <f aca="false">I56+L56+M56+N56+O56+P56</f>
        <v>166330.01</v>
      </c>
      <c r="I56" s="193" t="n">
        <f aca="false">J56+K56</f>
        <v>0</v>
      </c>
      <c r="J56" s="193" t="n">
        <v>0</v>
      </c>
      <c r="K56" s="205" t="n">
        <v>0</v>
      </c>
      <c r="L56" s="193" t="n">
        <v>0</v>
      </c>
      <c r="M56" s="193" t="n">
        <v>151330.01</v>
      </c>
      <c r="N56" s="193" t="n">
        <v>15000</v>
      </c>
      <c r="O56" s="198" t="n">
        <v>0</v>
      </c>
      <c r="P56" s="199" t="n">
        <v>0</v>
      </c>
      <c r="Q56" s="202" t="n">
        <v>0</v>
      </c>
      <c r="R56" s="200" t="n">
        <v>0</v>
      </c>
      <c r="S56" s="200" t="n">
        <v>0</v>
      </c>
      <c r="T56" s="200" t="n">
        <v>0</v>
      </c>
      <c r="U56" s="201" t="n">
        <f aca="false">G56*100/F56</f>
        <v>97.2690116959064</v>
      </c>
    </row>
    <row r="57" s="196" customFormat="true" ht="11.25" hidden="false" customHeight="false" outlineLevel="0" collapsed="false">
      <c r="B57" s="197"/>
      <c r="C57" s="197" t="s">
        <v>180</v>
      </c>
      <c r="D57" s="163" t="s">
        <v>181</v>
      </c>
      <c r="E57" s="182" t="n">
        <v>10000</v>
      </c>
      <c r="F57" s="182" t="n">
        <v>3000</v>
      </c>
      <c r="G57" s="193" t="n">
        <f aca="false">H57+Q57</f>
        <v>2593.85</v>
      </c>
      <c r="H57" s="193" t="n">
        <f aca="false">I57+L57+M57+N57+O57+P57</f>
        <v>2593.85</v>
      </c>
      <c r="I57" s="193" t="n">
        <f aca="false">J57+K57</f>
        <v>0</v>
      </c>
      <c r="J57" s="193" t="n">
        <v>0</v>
      </c>
      <c r="K57" s="205" t="n">
        <v>0</v>
      </c>
      <c r="L57" s="193" t="n">
        <v>0</v>
      </c>
      <c r="M57" s="193" t="n">
        <v>2593.85</v>
      </c>
      <c r="N57" s="193" t="n">
        <v>0</v>
      </c>
      <c r="O57" s="198" t="n">
        <v>0</v>
      </c>
      <c r="P57" s="199" t="n">
        <v>0</v>
      </c>
      <c r="Q57" s="202" t="n">
        <v>0</v>
      </c>
      <c r="R57" s="200" t="n">
        <v>0</v>
      </c>
      <c r="S57" s="200" t="n">
        <v>0</v>
      </c>
      <c r="T57" s="200" t="n">
        <v>0</v>
      </c>
      <c r="U57" s="201" t="n">
        <f aca="false">G57*100/F57</f>
        <v>86.4616666666667</v>
      </c>
    </row>
    <row r="58" s="187" customFormat="true" ht="11.25" hidden="false" customHeight="false" outlineLevel="0" collapsed="false">
      <c r="B58" s="179"/>
      <c r="C58" s="179" t="s">
        <v>182</v>
      </c>
      <c r="D58" s="163" t="s">
        <v>183</v>
      </c>
      <c r="E58" s="183" t="n">
        <v>93000</v>
      </c>
      <c r="F58" s="183" t="n">
        <v>159810</v>
      </c>
      <c r="G58" s="192" t="n">
        <f aca="false">H58+Q58</f>
        <v>156888.11</v>
      </c>
      <c r="H58" s="192" t="n">
        <f aca="false">I58+L58+M58+N58+O58+P58</f>
        <v>156888.11</v>
      </c>
      <c r="I58" s="192" t="n">
        <v>0</v>
      </c>
      <c r="J58" s="193" t="n">
        <v>0</v>
      </c>
      <c r="K58" s="208" t="n">
        <v>0</v>
      </c>
      <c r="L58" s="192" t="n">
        <v>0</v>
      </c>
      <c r="M58" s="192" t="n">
        <v>156888.11</v>
      </c>
      <c r="N58" s="192" t="n">
        <v>0</v>
      </c>
      <c r="O58" s="194" t="n">
        <v>0</v>
      </c>
      <c r="P58" s="195" t="n">
        <v>0</v>
      </c>
      <c r="Q58" s="177" t="n">
        <v>0</v>
      </c>
      <c r="R58" s="186" t="n">
        <v>0</v>
      </c>
      <c r="S58" s="186" t="n">
        <v>0</v>
      </c>
      <c r="T58" s="186" t="n">
        <v>0</v>
      </c>
      <c r="U58" s="178" t="n">
        <f aca="false">G58*100/F58</f>
        <v>98.171647581503</v>
      </c>
    </row>
    <row r="59" s="196" customFormat="true" ht="11.25" hidden="false" customHeight="false" outlineLevel="0" collapsed="false">
      <c r="B59" s="197"/>
      <c r="C59" s="197" t="s">
        <v>184</v>
      </c>
      <c r="D59" s="163" t="s">
        <v>185</v>
      </c>
      <c r="E59" s="182" t="n">
        <v>341900</v>
      </c>
      <c r="F59" s="182" t="n">
        <v>348900</v>
      </c>
      <c r="G59" s="193" t="n">
        <f aca="false">H59+Q59</f>
        <v>288164.28</v>
      </c>
      <c r="H59" s="193" t="n">
        <f aca="false">I59+L59+M59+N59+O59+P59</f>
        <v>288164.28</v>
      </c>
      <c r="I59" s="193" t="n">
        <f aca="false">J59+K59</f>
        <v>286864.28</v>
      </c>
      <c r="J59" s="193" t="n">
        <v>237705.1</v>
      </c>
      <c r="K59" s="193" t="n">
        <v>49159.18</v>
      </c>
      <c r="L59" s="193" t="n">
        <v>0</v>
      </c>
      <c r="M59" s="193" t="n">
        <v>1300</v>
      </c>
      <c r="N59" s="193" t="n">
        <v>0</v>
      </c>
      <c r="O59" s="198" t="n">
        <v>0</v>
      </c>
      <c r="P59" s="199" t="n">
        <v>0</v>
      </c>
      <c r="Q59" s="202" t="n">
        <v>0</v>
      </c>
      <c r="R59" s="200" t="n">
        <v>0</v>
      </c>
      <c r="S59" s="200" t="n">
        <v>0</v>
      </c>
      <c r="T59" s="200" t="n">
        <v>0</v>
      </c>
      <c r="U59" s="201" t="n">
        <f aca="false">G59*100/F59</f>
        <v>82.5922269991402</v>
      </c>
    </row>
    <row r="60" s="196" customFormat="true" ht="33.75" hidden="false" customHeight="false" outlineLevel="0" collapsed="false">
      <c r="B60" s="197"/>
      <c r="C60" s="197" t="s">
        <v>186</v>
      </c>
      <c r="D60" s="163" t="s">
        <v>187</v>
      </c>
      <c r="E60" s="182" t="n">
        <v>38760</v>
      </c>
      <c r="F60" s="182" t="n">
        <v>26000</v>
      </c>
      <c r="G60" s="193" t="n">
        <f aca="false">H60+Q60</f>
        <v>24222.37</v>
      </c>
      <c r="H60" s="193" t="n">
        <f aca="false">I60+L60+M60+N60+O60+P60</f>
        <v>24222.37</v>
      </c>
      <c r="I60" s="193" t="n">
        <f aca="false">J60+K60</f>
        <v>24222.37</v>
      </c>
      <c r="J60" s="193" t="n">
        <v>24222.37</v>
      </c>
      <c r="K60" s="205" t="n">
        <v>0</v>
      </c>
      <c r="L60" s="193" t="n">
        <v>0</v>
      </c>
      <c r="M60" s="193" t="n">
        <v>0</v>
      </c>
      <c r="N60" s="193" t="n">
        <v>0</v>
      </c>
      <c r="O60" s="198" t="n">
        <v>0</v>
      </c>
      <c r="P60" s="199" t="n">
        <v>0</v>
      </c>
      <c r="Q60" s="202" t="n">
        <v>0</v>
      </c>
      <c r="R60" s="200" t="n">
        <v>0</v>
      </c>
      <c r="S60" s="200" t="n">
        <v>0</v>
      </c>
      <c r="T60" s="200" t="n">
        <v>0</v>
      </c>
      <c r="U60" s="201" t="n">
        <f aca="false">G60*100/F60</f>
        <v>93.1629615384615</v>
      </c>
    </row>
    <row r="61" s="196" customFormat="true" ht="11.25" hidden="false" customHeight="false" outlineLevel="0" collapsed="false">
      <c r="B61" s="197"/>
      <c r="C61" s="197" t="s">
        <v>188</v>
      </c>
      <c r="D61" s="163" t="s">
        <v>189</v>
      </c>
      <c r="E61" s="182" t="n">
        <v>175500</v>
      </c>
      <c r="F61" s="182" t="n">
        <v>274154</v>
      </c>
      <c r="G61" s="193" t="n">
        <f aca="false">H61+Q61</f>
        <v>212494.62</v>
      </c>
      <c r="H61" s="193" t="n">
        <f aca="false">I61+L61+M61+N61+O61+P61</f>
        <v>212494.62</v>
      </c>
      <c r="I61" s="193" t="n">
        <f aca="false">J61+K61</f>
        <v>1854</v>
      </c>
      <c r="J61" s="193" t="n">
        <v>478.68</v>
      </c>
      <c r="K61" s="205" t="n">
        <v>1375.32</v>
      </c>
      <c r="L61" s="193" t="n">
        <v>0</v>
      </c>
      <c r="M61" s="193" t="n">
        <v>210640.62</v>
      </c>
      <c r="N61" s="193" t="n">
        <v>0</v>
      </c>
      <c r="O61" s="198" t="n">
        <v>0</v>
      </c>
      <c r="P61" s="199" t="n">
        <v>0</v>
      </c>
      <c r="Q61" s="202" t="n">
        <v>0</v>
      </c>
      <c r="R61" s="200" t="n">
        <v>0</v>
      </c>
      <c r="S61" s="200" t="n">
        <v>0</v>
      </c>
      <c r="T61" s="200" t="n">
        <v>0</v>
      </c>
      <c r="U61" s="201" t="n">
        <f aca="false">G61*100/F61</f>
        <v>77.5092174471283</v>
      </c>
    </row>
    <row r="62" s="203" customFormat="true" ht="22.5" hidden="false" customHeight="false" outlineLevel="0" collapsed="false">
      <c r="B62" s="204" t="s">
        <v>190</v>
      </c>
      <c r="C62" s="204"/>
      <c r="D62" s="190" t="s">
        <v>70</v>
      </c>
      <c r="E62" s="173"/>
      <c r="F62" s="173" t="n">
        <f aca="false">F63</f>
        <v>185000</v>
      </c>
      <c r="G62" s="205" t="n">
        <f aca="false">G63</f>
        <v>177122.96</v>
      </c>
      <c r="H62" s="205" t="n">
        <f aca="false">H63</f>
        <v>177122.96</v>
      </c>
      <c r="I62" s="205"/>
      <c r="J62" s="205"/>
      <c r="K62" s="205"/>
      <c r="L62" s="205"/>
      <c r="M62" s="205"/>
      <c r="N62" s="205" t="n">
        <f aca="false">N63</f>
        <v>177122.96</v>
      </c>
      <c r="O62" s="206"/>
      <c r="P62" s="207"/>
      <c r="Q62" s="202"/>
      <c r="R62" s="202"/>
      <c r="S62" s="202"/>
      <c r="T62" s="202"/>
      <c r="U62" s="201"/>
    </row>
    <row r="63" s="196" customFormat="true" ht="11.25" hidden="false" customHeight="false" outlineLevel="0" collapsed="false">
      <c r="B63" s="197"/>
      <c r="C63" s="197"/>
      <c r="D63" s="163" t="s">
        <v>108</v>
      </c>
      <c r="E63" s="182"/>
      <c r="F63" s="182" t="n">
        <v>185000</v>
      </c>
      <c r="G63" s="193" t="n">
        <f aca="false">H63</f>
        <v>177122.96</v>
      </c>
      <c r="H63" s="193" t="n">
        <f aca="false">N63</f>
        <v>177122.96</v>
      </c>
      <c r="I63" s="193"/>
      <c r="J63" s="193"/>
      <c r="K63" s="205"/>
      <c r="L63" s="193"/>
      <c r="M63" s="193"/>
      <c r="N63" s="193" t="n">
        <v>177122.96</v>
      </c>
      <c r="O63" s="198"/>
      <c r="P63" s="199"/>
      <c r="Q63" s="202"/>
      <c r="R63" s="200"/>
      <c r="S63" s="200"/>
      <c r="T63" s="200"/>
      <c r="U63" s="201"/>
    </row>
    <row r="64" s="203" customFormat="true" ht="25.5" hidden="false" customHeight="true" outlineLevel="0" collapsed="false">
      <c r="B64" s="204" t="s">
        <v>191</v>
      </c>
      <c r="C64" s="204"/>
      <c r="D64" s="190" t="s">
        <v>71</v>
      </c>
      <c r="E64" s="173" t="n">
        <f aca="false">E65</f>
        <v>17000</v>
      </c>
      <c r="F64" s="173" t="n">
        <f aca="false">F65</f>
        <v>395560</v>
      </c>
      <c r="G64" s="205" t="n">
        <f aca="false">G65</f>
        <v>389460.22</v>
      </c>
      <c r="H64" s="205" t="n">
        <f aca="false">H65</f>
        <v>389460.22</v>
      </c>
      <c r="I64" s="205" t="n">
        <f aca="false">I65</f>
        <v>0</v>
      </c>
      <c r="J64" s="205" t="n">
        <f aca="false">J65</f>
        <v>0</v>
      </c>
      <c r="K64" s="205" t="n">
        <f aca="false">K65</f>
        <v>0</v>
      </c>
      <c r="L64" s="205" t="n">
        <f aca="false">L65</f>
        <v>0</v>
      </c>
      <c r="M64" s="205" t="n">
        <f aca="false">M65</f>
        <v>389460.22</v>
      </c>
      <c r="N64" s="205" t="n">
        <f aca="false">N65</f>
        <v>0</v>
      </c>
      <c r="O64" s="206" t="n">
        <f aca="false">O65</f>
        <v>0</v>
      </c>
      <c r="P64" s="207" t="n">
        <f aca="false">P65</f>
        <v>0</v>
      </c>
      <c r="Q64" s="202" t="n">
        <f aca="false">Q65</f>
        <v>0</v>
      </c>
      <c r="R64" s="202" t="n">
        <f aca="false">R65</f>
        <v>0</v>
      </c>
      <c r="S64" s="202" t="n">
        <f aca="false">S65</f>
        <v>0</v>
      </c>
      <c r="T64" s="202" t="n">
        <f aca="false">SUM(T52:T55)</f>
        <v>0</v>
      </c>
      <c r="U64" s="201" t="n">
        <f aca="false">G64*100/F64</f>
        <v>98.4579381130549</v>
      </c>
    </row>
    <row r="65" s="196" customFormat="true" ht="11.25" hidden="false" customHeight="false" outlineLevel="0" collapsed="false">
      <c r="B65" s="197"/>
      <c r="C65" s="197" t="s">
        <v>192</v>
      </c>
      <c r="D65" s="163" t="s">
        <v>193</v>
      </c>
      <c r="E65" s="182" t="n">
        <v>17000</v>
      </c>
      <c r="F65" s="182" t="n">
        <v>395560</v>
      </c>
      <c r="G65" s="193" t="n">
        <f aca="false">H65+Q65</f>
        <v>389460.22</v>
      </c>
      <c r="H65" s="193" t="n">
        <f aca="false">I65+L65+M65+N65+O65+P65</f>
        <v>389460.22</v>
      </c>
      <c r="I65" s="193" t="n">
        <f aca="false">J65+K65</f>
        <v>0</v>
      </c>
      <c r="J65" s="193" t="n">
        <v>0</v>
      </c>
      <c r="K65" s="205" t="n">
        <v>0</v>
      </c>
      <c r="L65" s="193" t="n">
        <v>0</v>
      </c>
      <c r="M65" s="193" t="n">
        <v>389460.22</v>
      </c>
      <c r="N65" s="193" t="n">
        <v>0</v>
      </c>
      <c r="O65" s="198" t="n">
        <v>0</v>
      </c>
      <c r="P65" s="199" t="n">
        <v>0</v>
      </c>
      <c r="Q65" s="202" t="n">
        <v>0</v>
      </c>
      <c r="R65" s="200" t="n">
        <v>0</v>
      </c>
      <c r="S65" s="200" t="n">
        <v>0</v>
      </c>
      <c r="T65" s="200" t="n">
        <v>0</v>
      </c>
      <c r="U65" s="201" t="n">
        <f aca="false">G65*100/F65</f>
        <v>98.4579381130549</v>
      </c>
    </row>
    <row r="66" s="203" customFormat="true" ht="22.5" hidden="false" customHeight="false" outlineLevel="0" collapsed="false">
      <c r="B66" s="204" t="s">
        <v>73</v>
      </c>
      <c r="C66" s="204"/>
      <c r="D66" s="190" t="s">
        <v>74</v>
      </c>
      <c r="E66" s="173" t="n">
        <f aca="false">SUM(E67:E72)</f>
        <v>677650</v>
      </c>
      <c r="F66" s="173" t="n">
        <f aca="false">F67+F69+F70+F71+F72+F68</f>
        <v>817617.65</v>
      </c>
      <c r="G66" s="205" t="n">
        <f aca="false">SUM(G67:G72)</f>
        <v>720525.64</v>
      </c>
      <c r="H66" s="205" t="n">
        <f aca="false">SUM(H67:H72)</f>
        <v>720525.64</v>
      </c>
      <c r="I66" s="205" t="n">
        <f aca="false">SUM(I67:I72)</f>
        <v>719399.64</v>
      </c>
      <c r="J66" s="205" t="n">
        <f aca="false">SUM(J67:J72)</f>
        <v>111560.18</v>
      </c>
      <c r="K66" s="205" t="n">
        <f aca="false">SUM(K67:K72)</f>
        <v>607839.46</v>
      </c>
      <c r="L66" s="205" t="n">
        <f aca="false">SUM(L67:L72)</f>
        <v>0</v>
      </c>
      <c r="M66" s="205" t="n">
        <f aca="false">SUM(M67:M72)</f>
        <v>1126</v>
      </c>
      <c r="N66" s="205" t="n">
        <f aca="false">SUM(N67:N72)</f>
        <v>0</v>
      </c>
      <c r="O66" s="206" t="n">
        <f aca="false">SUM(O67:O72)</f>
        <v>0</v>
      </c>
      <c r="P66" s="207" t="n">
        <f aca="false">SUM(P67:P72)</f>
        <v>0</v>
      </c>
      <c r="Q66" s="202" t="n">
        <f aca="false">SUM(Q67:Q72)</f>
        <v>0</v>
      </c>
      <c r="R66" s="202" t="n">
        <f aca="false">SUM(R67:R72)</f>
        <v>0</v>
      </c>
      <c r="S66" s="202" t="n">
        <f aca="false">SUM(S67:S72)</f>
        <v>0</v>
      </c>
      <c r="T66" s="202" t="n">
        <f aca="false">SUM(T67:T72)</f>
        <v>0</v>
      </c>
      <c r="U66" s="201" t="n">
        <f aca="false">G66*100/F66</f>
        <v>88.1250105107198</v>
      </c>
    </row>
    <row r="67" s="196" customFormat="true" ht="22.5" hidden="false" customHeight="false" outlineLevel="0" collapsed="false">
      <c r="B67" s="197"/>
      <c r="C67" s="197" t="s">
        <v>194</v>
      </c>
      <c r="D67" s="163" t="s">
        <v>195</v>
      </c>
      <c r="E67" s="182" t="n">
        <v>287650</v>
      </c>
      <c r="F67" s="182" t="n">
        <v>246015.65</v>
      </c>
      <c r="G67" s="193" t="n">
        <f aca="false">H67+Q67</f>
        <v>233275.62</v>
      </c>
      <c r="H67" s="193" t="n">
        <f aca="false">I67+L67+M67+N67+O67+P67</f>
        <v>233275.62</v>
      </c>
      <c r="I67" s="193" t="n">
        <f aca="false">J67+K67</f>
        <v>232149.62</v>
      </c>
      <c r="J67" s="193" t="n">
        <v>111560.18</v>
      </c>
      <c r="K67" s="193" t="n">
        <v>120589.44</v>
      </c>
      <c r="L67" s="193" t="n">
        <v>0</v>
      </c>
      <c r="M67" s="193" t="n">
        <v>1126</v>
      </c>
      <c r="N67" s="193" t="n">
        <v>0</v>
      </c>
      <c r="O67" s="198" t="n">
        <v>0</v>
      </c>
      <c r="P67" s="199" t="n">
        <v>0</v>
      </c>
      <c r="Q67" s="202" t="n">
        <v>0</v>
      </c>
      <c r="R67" s="200" t="n">
        <v>0</v>
      </c>
      <c r="S67" s="200" t="n">
        <v>0</v>
      </c>
      <c r="T67" s="200" t="n">
        <v>0</v>
      </c>
      <c r="U67" s="201" t="n">
        <f aca="false">G67*100/F67</f>
        <v>94.821455464317</v>
      </c>
    </row>
    <row r="68" s="196" customFormat="true" ht="11.25" hidden="false" customHeight="false" outlineLevel="0" collapsed="false">
      <c r="B68" s="197"/>
      <c r="C68" s="197" t="s">
        <v>196</v>
      </c>
      <c r="D68" s="163" t="s">
        <v>197</v>
      </c>
      <c r="E68" s="182" t="n">
        <v>0</v>
      </c>
      <c r="F68" s="182" t="n">
        <v>93185.22</v>
      </c>
      <c r="G68" s="193" t="n">
        <f aca="false">H68+Q68</f>
        <v>62318.33</v>
      </c>
      <c r="H68" s="193" t="n">
        <f aca="false">I68+L68+M68+N68+O68+P68</f>
        <v>62318.33</v>
      </c>
      <c r="I68" s="193" t="n">
        <f aca="false">J68+K68</f>
        <v>62318.33</v>
      </c>
      <c r="J68" s="193" t="n">
        <v>0</v>
      </c>
      <c r="K68" s="193" t="n">
        <v>62318.33</v>
      </c>
      <c r="L68" s="193" t="n">
        <v>0</v>
      </c>
      <c r="M68" s="193" t="n">
        <v>0</v>
      </c>
      <c r="N68" s="193" t="n">
        <v>0</v>
      </c>
      <c r="O68" s="198" t="n">
        <v>0</v>
      </c>
      <c r="P68" s="199" t="n">
        <v>0</v>
      </c>
      <c r="Q68" s="202" t="n">
        <v>0</v>
      </c>
      <c r="R68" s="200" t="n">
        <v>0</v>
      </c>
      <c r="S68" s="200" t="n">
        <v>0</v>
      </c>
      <c r="T68" s="200" t="n">
        <v>0</v>
      </c>
      <c r="U68" s="201" t="n">
        <f aca="false">G68*100/F68</f>
        <v>66.8757663500714</v>
      </c>
    </row>
    <row r="69" s="196" customFormat="true" ht="11.25" hidden="false" customHeight="false" outlineLevel="0" collapsed="false">
      <c r="B69" s="197"/>
      <c r="C69" s="197" t="s">
        <v>198</v>
      </c>
      <c r="D69" s="163" t="s">
        <v>199</v>
      </c>
      <c r="E69" s="182" t="n">
        <v>45000</v>
      </c>
      <c r="F69" s="182" t="n">
        <v>81853</v>
      </c>
      <c r="G69" s="193" t="n">
        <f aca="false">H69+Q69</f>
        <v>77064.39</v>
      </c>
      <c r="H69" s="193" t="n">
        <f aca="false">I69+L69+M69+N69+O69+P69</f>
        <v>77064.39</v>
      </c>
      <c r="I69" s="193" t="n">
        <f aca="false">J69+K69</f>
        <v>77064.39</v>
      </c>
      <c r="J69" s="193" t="n">
        <v>0</v>
      </c>
      <c r="K69" s="193" t="n">
        <v>77064.39</v>
      </c>
      <c r="L69" s="193" t="n">
        <v>0</v>
      </c>
      <c r="M69" s="193" t="n">
        <v>0</v>
      </c>
      <c r="N69" s="193" t="n">
        <v>0</v>
      </c>
      <c r="O69" s="198" t="n">
        <v>0</v>
      </c>
      <c r="P69" s="199" t="n">
        <v>0</v>
      </c>
      <c r="Q69" s="202" t="n">
        <v>0</v>
      </c>
      <c r="R69" s="200" t="n">
        <v>0</v>
      </c>
      <c r="S69" s="200" t="n">
        <v>0</v>
      </c>
      <c r="T69" s="200" t="n">
        <v>0</v>
      </c>
      <c r="U69" s="201" t="n">
        <f aca="false">G69*100/F69</f>
        <v>94.149744053364</v>
      </c>
    </row>
    <row r="70" s="196" customFormat="true" ht="28.5" hidden="false" customHeight="true" outlineLevel="0" collapsed="false">
      <c r="B70" s="197"/>
      <c r="C70" s="197" t="s">
        <v>200</v>
      </c>
      <c r="D70" s="163" t="s">
        <v>201</v>
      </c>
      <c r="E70" s="182" t="n">
        <v>270000</v>
      </c>
      <c r="F70" s="182" t="n">
        <v>344000</v>
      </c>
      <c r="G70" s="193" t="n">
        <f aca="false">H70+Q70</f>
        <v>295305.15</v>
      </c>
      <c r="H70" s="193" t="n">
        <f aca="false">I70+L70+M70+N70+O70+P70</f>
        <v>295305.15</v>
      </c>
      <c r="I70" s="193" t="n">
        <f aca="false">J70+K70</f>
        <v>295305.15</v>
      </c>
      <c r="J70" s="193" t="n">
        <v>0</v>
      </c>
      <c r="K70" s="193" t="n">
        <v>295305.15</v>
      </c>
      <c r="L70" s="193" t="n">
        <v>0</v>
      </c>
      <c r="M70" s="193" t="n">
        <v>0</v>
      </c>
      <c r="N70" s="193" t="n">
        <v>0</v>
      </c>
      <c r="O70" s="198" t="n">
        <v>0</v>
      </c>
      <c r="P70" s="199" t="n">
        <v>0</v>
      </c>
      <c r="Q70" s="202" t="n">
        <v>0</v>
      </c>
      <c r="R70" s="200" t="n">
        <v>0</v>
      </c>
      <c r="S70" s="200" t="n">
        <v>0</v>
      </c>
      <c r="T70" s="200" t="n">
        <v>0</v>
      </c>
      <c r="U70" s="201" t="n">
        <f aca="false">G70*100/F70</f>
        <v>85.8445203488372</v>
      </c>
    </row>
    <row r="71" s="196" customFormat="true" ht="67.5" hidden="false" customHeight="true" outlineLevel="0" collapsed="false">
      <c r="B71" s="197"/>
      <c r="C71" s="197" t="s">
        <v>202</v>
      </c>
      <c r="D71" s="214" t="s">
        <v>203</v>
      </c>
      <c r="E71" s="182" t="n">
        <v>45000</v>
      </c>
      <c r="F71" s="182" t="n">
        <v>14264.78</v>
      </c>
      <c r="G71" s="193" t="n">
        <f aca="false">H71+Q71</f>
        <v>14264.78</v>
      </c>
      <c r="H71" s="193" t="n">
        <f aca="false">I71+L71+M71+N71+O71+P71</f>
        <v>14264.78</v>
      </c>
      <c r="I71" s="193" t="n">
        <f aca="false">J71+K71</f>
        <v>14264.78</v>
      </c>
      <c r="J71" s="193" t="n">
        <v>0</v>
      </c>
      <c r="K71" s="193" t="n">
        <v>14264.78</v>
      </c>
      <c r="L71" s="193" t="n">
        <v>0</v>
      </c>
      <c r="M71" s="193" t="n">
        <v>0</v>
      </c>
      <c r="N71" s="193" t="n">
        <v>0</v>
      </c>
      <c r="O71" s="198" t="n">
        <v>0</v>
      </c>
      <c r="P71" s="199" t="n">
        <v>0</v>
      </c>
      <c r="Q71" s="202" t="n">
        <v>0</v>
      </c>
      <c r="R71" s="200" t="n">
        <v>0</v>
      </c>
      <c r="S71" s="200" t="n">
        <v>0</v>
      </c>
      <c r="T71" s="200" t="n">
        <v>0</v>
      </c>
      <c r="U71" s="201" t="n">
        <f aca="false">G71*100/F71</f>
        <v>100</v>
      </c>
    </row>
    <row r="72" s="196" customFormat="true" ht="11.25" hidden="false" customHeight="false" outlineLevel="0" collapsed="false">
      <c r="B72" s="197"/>
      <c r="C72" s="197" t="s">
        <v>204</v>
      </c>
      <c r="D72" s="163" t="s">
        <v>108</v>
      </c>
      <c r="E72" s="182" t="n">
        <v>30000</v>
      </c>
      <c r="F72" s="182" t="n">
        <v>38299</v>
      </c>
      <c r="G72" s="193" t="n">
        <f aca="false">H72+Q72</f>
        <v>38297.37</v>
      </c>
      <c r="H72" s="193" t="n">
        <f aca="false">I72+L72+M72+N72+O72+P72</f>
        <v>38297.37</v>
      </c>
      <c r="I72" s="193" t="n">
        <f aca="false">J72+K72</f>
        <v>38297.37</v>
      </c>
      <c r="J72" s="193" t="n">
        <v>0</v>
      </c>
      <c r="K72" s="193" t="n">
        <v>38297.37</v>
      </c>
      <c r="L72" s="193" t="n">
        <v>0</v>
      </c>
      <c r="M72" s="193" t="n">
        <v>0</v>
      </c>
      <c r="N72" s="193" t="n">
        <v>0</v>
      </c>
      <c r="O72" s="198" t="n">
        <v>0</v>
      </c>
      <c r="P72" s="199" t="n">
        <v>0</v>
      </c>
      <c r="Q72" s="202" t="n">
        <v>0</v>
      </c>
      <c r="R72" s="200" t="n">
        <v>0</v>
      </c>
      <c r="S72" s="200" t="n">
        <v>0</v>
      </c>
      <c r="T72" s="200" t="n">
        <v>0</v>
      </c>
      <c r="U72" s="201" t="n">
        <f aca="false">G72*100/F72</f>
        <v>99.995744014204</v>
      </c>
    </row>
    <row r="73" s="203" customFormat="true" ht="22.5" hidden="false" customHeight="false" outlineLevel="0" collapsed="false">
      <c r="B73" s="204" t="s">
        <v>76</v>
      </c>
      <c r="C73" s="204"/>
      <c r="D73" s="190" t="s">
        <v>77</v>
      </c>
      <c r="E73" s="173" t="n">
        <f aca="false">SUM(E74:E76)</f>
        <v>1132715</v>
      </c>
      <c r="F73" s="173" t="n">
        <f aca="false">F74+F75+F76</f>
        <v>1299650</v>
      </c>
      <c r="G73" s="205" t="n">
        <f aca="false">SUM(G74:G76)</f>
        <v>1195388.01</v>
      </c>
      <c r="H73" s="205" t="n">
        <f aca="false">SUM(H74:H76)</f>
        <v>497759.87</v>
      </c>
      <c r="I73" s="205" t="n">
        <f aca="false">SUM(I74:I76)</f>
        <v>37759.87</v>
      </c>
      <c r="J73" s="205" t="n">
        <f aca="false">SUM(J74:J76)</f>
        <v>30000</v>
      </c>
      <c r="K73" s="205" t="n">
        <f aca="false">SUM(K74:K76)</f>
        <v>7759.87</v>
      </c>
      <c r="L73" s="205" t="n">
        <f aca="false">SUM(L74:L76)</f>
        <v>460000</v>
      </c>
      <c r="M73" s="205" t="n">
        <f aca="false">SUM(M74:M76)</f>
        <v>0</v>
      </c>
      <c r="N73" s="205" t="n">
        <f aca="false">SUM(N74:N76)</f>
        <v>0</v>
      </c>
      <c r="O73" s="206" t="n">
        <f aca="false">SUM(O74:O76)</f>
        <v>0</v>
      </c>
      <c r="P73" s="207" t="n">
        <f aca="false">SUM(P74:P76)</f>
        <v>0</v>
      </c>
      <c r="Q73" s="202" t="n">
        <f aca="false">SUM(Q74:Q76)</f>
        <v>697628.14</v>
      </c>
      <c r="R73" s="202" t="n">
        <f aca="false">SUM(R74:R76)</f>
        <v>697628.14</v>
      </c>
      <c r="S73" s="202" t="n">
        <f aca="false">SUM(S74:S75)</f>
        <v>625000</v>
      </c>
      <c r="T73" s="202" t="n">
        <f aca="false">SUM(T74:T75)</f>
        <v>0</v>
      </c>
      <c r="U73" s="201" t="n">
        <f aca="false">G73*100/F73</f>
        <v>91.9776870695957</v>
      </c>
    </row>
    <row r="74" s="203" customFormat="true" ht="25.5" hidden="false" customHeight="true" outlineLevel="0" collapsed="false">
      <c r="B74" s="204"/>
      <c r="C74" s="197" t="s">
        <v>205</v>
      </c>
      <c r="D74" s="163" t="s">
        <v>206</v>
      </c>
      <c r="E74" s="182" t="n">
        <v>40600</v>
      </c>
      <c r="F74" s="182" t="n">
        <v>32065</v>
      </c>
      <c r="G74" s="193" t="n">
        <f aca="false">H74+Q74</f>
        <v>31913.4</v>
      </c>
      <c r="H74" s="193" t="n">
        <f aca="false">I74+L74+M74+N74+O74+P74</f>
        <v>31913.4</v>
      </c>
      <c r="I74" s="193" t="n">
        <f aca="false">J74+K74</f>
        <v>31913.4</v>
      </c>
      <c r="J74" s="193" t="n">
        <v>30000</v>
      </c>
      <c r="K74" s="193" t="n">
        <v>1913.4</v>
      </c>
      <c r="L74" s="193" t="n">
        <v>0</v>
      </c>
      <c r="M74" s="205" t="n">
        <v>0</v>
      </c>
      <c r="N74" s="205" t="n">
        <v>0</v>
      </c>
      <c r="O74" s="206" t="n">
        <v>0</v>
      </c>
      <c r="P74" s="207" t="n">
        <v>0</v>
      </c>
      <c r="Q74" s="202" t="n">
        <v>0</v>
      </c>
      <c r="R74" s="202" t="n">
        <v>0</v>
      </c>
      <c r="S74" s="202" t="n">
        <v>0</v>
      </c>
      <c r="T74" s="202" t="n">
        <v>0</v>
      </c>
      <c r="U74" s="201" t="n">
        <f aca="false">G74*100/F74</f>
        <v>99.5272103539685</v>
      </c>
    </row>
    <row r="75" s="196" customFormat="true" ht="36.75" hidden="false" customHeight="true" outlineLevel="0" collapsed="false">
      <c r="B75" s="197"/>
      <c r="C75" s="197" t="s">
        <v>207</v>
      </c>
      <c r="D75" s="163" t="s">
        <v>208</v>
      </c>
      <c r="E75" s="182" t="n">
        <v>902115</v>
      </c>
      <c r="F75" s="182" t="n">
        <v>1024947</v>
      </c>
      <c r="G75" s="193" t="n">
        <f aca="false">H75+Q75</f>
        <v>920836.84</v>
      </c>
      <c r="H75" s="193" t="n">
        <f aca="false">I75+L75+M75+N75+O75+P75</f>
        <v>263346.47</v>
      </c>
      <c r="I75" s="193" t="n">
        <f aca="false">J75+K75</f>
        <v>5846.47</v>
      </c>
      <c r="J75" s="193" t="n">
        <v>0</v>
      </c>
      <c r="K75" s="205" t="n">
        <v>5846.47</v>
      </c>
      <c r="L75" s="193" t="n">
        <v>257500</v>
      </c>
      <c r="M75" s="193" t="n">
        <v>0</v>
      </c>
      <c r="N75" s="193" t="n">
        <f aca="false">O75</f>
        <v>0</v>
      </c>
      <c r="O75" s="198" t="n">
        <v>0</v>
      </c>
      <c r="P75" s="199" t="n">
        <v>0</v>
      </c>
      <c r="Q75" s="202" t="n">
        <f aca="false">R75+T75</f>
        <v>657490.37</v>
      </c>
      <c r="R75" s="200" t="n">
        <v>657490.37</v>
      </c>
      <c r="S75" s="200" t="n">
        <v>625000</v>
      </c>
      <c r="T75" s="200" t="n">
        <v>0</v>
      </c>
      <c r="U75" s="201" t="n">
        <f aca="false">G75*100/F75</f>
        <v>89.8423859965442</v>
      </c>
    </row>
    <row r="76" s="196" customFormat="true" ht="11.25" hidden="false" customHeight="false" outlineLevel="0" collapsed="false">
      <c r="B76" s="197"/>
      <c r="C76" s="197" t="s">
        <v>209</v>
      </c>
      <c r="D76" s="163" t="s">
        <v>210</v>
      </c>
      <c r="E76" s="182" t="n">
        <v>190000</v>
      </c>
      <c r="F76" s="182" t="n">
        <v>242638</v>
      </c>
      <c r="G76" s="193" t="n">
        <f aca="false">H76+Q76</f>
        <v>242637.77</v>
      </c>
      <c r="H76" s="193" t="n">
        <f aca="false">I76+L76+M76+N76+O76+P76</f>
        <v>202500</v>
      </c>
      <c r="I76" s="193" t="n">
        <f aca="false">J76+K76</f>
        <v>0</v>
      </c>
      <c r="J76" s="193" t="n">
        <v>0</v>
      </c>
      <c r="K76" s="205" t="n">
        <v>0</v>
      </c>
      <c r="L76" s="193" t="n">
        <v>202500</v>
      </c>
      <c r="M76" s="193" t="n">
        <v>0</v>
      </c>
      <c r="N76" s="193" t="n">
        <v>0</v>
      </c>
      <c r="O76" s="198" t="n">
        <v>0</v>
      </c>
      <c r="P76" s="199" t="n">
        <v>0</v>
      </c>
      <c r="Q76" s="202" t="n">
        <f aca="false">R76+T76</f>
        <v>40137.77</v>
      </c>
      <c r="R76" s="200" t="n">
        <v>40137.77</v>
      </c>
      <c r="S76" s="200"/>
      <c r="T76" s="200"/>
      <c r="U76" s="201" t="n">
        <f aca="false">G76*100/F76</f>
        <v>99.9999052085823</v>
      </c>
    </row>
    <row r="77" s="203" customFormat="true" ht="15.75" hidden="false" customHeight="true" outlineLevel="0" collapsed="false">
      <c r="B77" s="204" t="s">
        <v>211</v>
      </c>
      <c r="C77" s="204"/>
      <c r="D77" s="190" t="s">
        <v>212</v>
      </c>
      <c r="E77" s="173" t="n">
        <f aca="false">SUM(E78:E79)</f>
        <v>109900</v>
      </c>
      <c r="F77" s="173" t="n">
        <f aca="false">F78+F79</f>
        <v>111527.91</v>
      </c>
      <c r="G77" s="205" t="n">
        <f aca="false">H77+Q77</f>
        <v>111526.87</v>
      </c>
      <c r="H77" s="205" t="n">
        <f aca="false">SUM(H78:H79)</f>
        <v>111526.87</v>
      </c>
      <c r="I77" s="205" t="n">
        <f aca="false">SUM(I78:I79)</f>
        <v>26526.87</v>
      </c>
      <c r="J77" s="205" t="n">
        <f aca="false">SUM(J78:J79)</f>
        <v>22501.31</v>
      </c>
      <c r="K77" s="205" t="n">
        <f aca="false">SUM(K78:K79)</f>
        <v>4025.56</v>
      </c>
      <c r="L77" s="205" t="n">
        <f aca="false">SUM(L78:L79)</f>
        <v>85000</v>
      </c>
      <c r="M77" s="205" t="n">
        <f aca="false">SUM(M78:M79)</f>
        <v>0</v>
      </c>
      <c r="N77" s="205" t="n">
        <f aca="false">SUM(N78:N79)</f>
        <v>0</v>
      </c>
      <c r="O77" s="206" t="n">
        <f aca="false">SUM(O78:O79)</f>
        <v>0</v>
      </c>
      <c r="P77" s="207" t="n">
        <f aca="false">SUM(P78:P79)</f>
        <v>0</v>
      </c>
      <c r="Q77" s="202" t="n">
        <f aca="false">SUM(Q78:Q79)</f>
        <v>0</v>
      </c>
      <c r="R77" s="202" t="n">
        <f aca="false">SUM(R78:R79)</f>
        <v>0</v>
      </c>
      <c r="S77" s="202" t="n">
        <f aca="false">SUM(S78:S79)</f>
        <v>0</v>
      </c>
      <c r="T77" s="202" t="n">
        <f aca="false">SUM(T78:T79)</f>
        <v>0</v>
      </c>
      <c r="U77" s="201" t="n">
        <f aca="false">G77*100/F77</f>
        <v>99.9990674979922</v>
      </c>
    </row>
    <row r="78" s="203" customFormat="true" ht="11.25" hidden="false" customHeight="false" outlineLevel="0" collapsed="false">
      <c r="B78" s="204"/>
      <c r="C78" s="197" t="s">
        <v>213</v>
      </c>
      <c r="D78" s="214" t="s">
        <v>214</v>
      </c>
      <c r="E78" s="182" t="n">
        <v>24900</v>
      </c>
      <c r="F78" s="182" t="n">
        <v>26527.91</v>
      </c>
      <c r="G78" s="193" t="n">
        <f aca="false">H78+Q78</f>
        <v>26526.87</v>
      </c>
      <c r="H78" s="193" t="n">
        <f aca="false">I78+L78+M78+N78+O78+P78</f>
        <v>26526.87</v>
      </c>
      <c r="I78" s="193" t="n">
        <f aca="false">J78+K78</f>
        <v>26526.87</v>
      </c>
      <c r="J78" s="193" t="n">
        <v>22501.31</v>
      </c>
      <c r="K78" s="193" t="n">
        <v>4025.56</v>
      </c>
      <c r="L78" s="193" t="n">
        <v>0</v>
      </c>
      <c r="M78" s="205" t="n">
        <v>0</v>
      </c>
      <c r="N78" s="205" t="n">
        <v>0</v>
      </c>
      <c r="O78" s="206" t="n">
        <v>0</v>
      </c>
      <c r="P78" s="207" t="n">
        <v>0</v>
      </c>
      <c r="Q78" s="202" t="n">
        <v>0</v>
      </c>
      <c r="R78" s="202" t="n">
        <v>0</v>
      </c>
      <c r="S78" s="202" t="n">
        <v>0</v>
      </c>
      <c r="T78" s="202" t="n">
        <v>0</v>
      </c>
      <c r="U78" s="201" t="n">
        <f aca="false">G78*100/F78</f>
        <v>99.9960796006923</v>
      </c>
    </row>
    <row r="79" s="196" customFormat="true" ht="25.5" hidden="false" customHeight="true" outlineLevel="0" collapsed="false">
      <c r="B79" s="197"/>
      <c r="C79" s="197" t="s">
        <v>215</v>
      </c>
      <c r="D79" s="163" t="s">
        <v>216</v>
      </c>
      <c r="E79" s="215" t="n">
        <v>85000</v>
      </c>
      <c r="F79" s="215" t="n">
        <v>85000</v>
      </c>
      <c r="G79" s="193" t="n">
        <f aca="false">H79+Q79</f>
        <v>85000</v>
      </c>
      <c r="H79" s="193" t="n">
        <f aca="false">I79+L79+M79+N79+O79+P79</f>
        <v>85000</v>
      </c>
      <c r="I79" s="216" t="n">
        <f aca="false">J79+K79</f>
        <v>0</v>
      </c>
      <c r="J79" s="216" t="n">
        <v>0</v>
      </c>
      <c r="K79" s="205" t="n">
        <v>0</v>
      </c>
      <c r="L79" s="216" t="n">
        <v>85000</v>
      </c>
      <c r="M79" s="216" t="n">
        <v>0</v>
      </c>
      <c r="N79" s="216" t="n">
        <v>0</v>
      </c>
      <c r="O79" s="217" t="n">
        <v>0</v>
      </c>
      <c r="P79" s="218" t="n">
        <v>0</v>
      </c>
      <c r="Q79" s="202" t="n">
        <v>0</v>
      </c>
      <c r="R79" s="200" t="n">
        <v>0</v>
      </c>
      <c r="S79" s="200" t="n">
        <v>0</v>
      </c>
      <c r="T79" s="200" t="n">
        <v>0</v>
      </c>
      <c r="U79" s="201" t="n">
        <f aca="false">G79*100/F79</f>
        <v>100</v>
      </c>
    </row>
    <row r="80" s="219" customFormat="true" ht="11.25" hidden="false" customHeight="true" outlineLevel="0" collapsed="false">
      <c r="B80" s="152" t="s">
        <v>217</v>
      </c>
      <c r="C80" s="152"/>
      <c r="D80" s="152"/>
      <c r="E80" s="220" t="n">
        <f aca="false">SUM(E77+E73+E66+E64+E51+E47+E38+E36+E34+E31+E29+E24+E22+E19+E17+E15+E9)</f>
        <v>23773414</v>
      </c>
      <c r="F80" s="220" t="n">
        <f aca="false">F9+F15+F17+F19+F22+F24+F29+F31+F36+F34+F38+F47+F51+F64+F66+F73+F77+F13+F62</f>
        <v>25351602.42</v>
      </c>
      <c r="G80" s="205" t="n">
        <f aca="false">H80+Q80</f>
        <v>23632872.02</v>
      </c>
      <c r="H80" s="205" t="n">
        <f aca="false">I80+L80+M80+N80+P80</f>
        <v>21788814.29</v>
      </c>
      <c r="I80" s="221" t="n">
        <f aca="false">J80+K80</f>
        <v>15326410.33</v>
      </c>
      <c r="J80" s="222" t="n">
        <f aca="false">J9+J15+J17+J19+J22+J24+J29+J31+J34+J36+J38+J47+J51+J64+J66+J73+J77</f>
        <v>10917012.17</v>
      </c>
      <c r="K80" s="205" t="n">
        <f aca="false">K9+K15+K17+K19+K22+K24+K29+K31+K34+K36+K38+K47+K51+K64+K66+K73+K77</f>
        <v>4409398.16</v>
      </c>
      <c r="L80" s="222" t="n">
        <f aca="false">L9+L15+L17+L19+L22+L24+L29+L31+L34+L36+L38+L47+L51+L64+L66+L73+L77</f>
        <v>786254.61</v>
      </c>
      <c r="M80" s="222" t="n">
        <f aca="false">M9+M15+M17+M19+M22+M24+M29+M31+M34+M36+M38+M47+M51+M64+M66+M73+M77</f>
        <v>4362253.83</v>
      </c>
      <c r="N80" s="222" t="n">
        <f aca="false">N9+N15+N17+N19+N22+N24+N29+N31+N34+N36+N38+N47+N51+N64+N66+N73+N77+N62</f>
        <v>441904.37</v>
      </c>
      <c r="O80" s="221" t="n">
        <f aca="false">O9+O15+O17+O19+O22+O24+O29+O31+O34+O36+O38+O47+O51+O64+O66+O73+O77</f>
        <v>0</v>
      </c>
      <c r="P80" s="223" t="n">
        <f aca="false">P9+P15+P17+P19+P22+P24+P29+P31+P34+P36+P38+P47+P51+P64+P66+P73+P77</f>
        <v>871991.15</v>
      </c>
      <c r="Q80" s="202" t="n">
        <f aca="false">R80+T80</f>
        <v>1844057.73</v>
      </c>
      <c r="R80" s="224" t="n">
        <f aca="false">R9+R15+R17+R19+R22+R24+R29+R31+R34+R36+R38+R47+R51+R64+R66+R73+R77</f>
        <v>1844057.73</v>
      </c>
      <c r="S80" s="224" t="n">
        <f aca="false">S9+S15+S17+S19+S22+S24+S29+S31+S34+S36+S38+S47+S51+S64+S66+S73+S77</f>
        <v>724505.81</v>
      </c>
      <c r="T80" s="224" t="n">
        <f aca="false">T9+T15+T17+T19+T22+T24+T29+T31+T34+T36+T36+T38+T47+T51+T64+T66+T73+T77</f>
        <v>0</v>
      </c>
      <c r="U80" s="201" t="n">
        <f aca="false">G80*100/F80</f>
        <v>93.2204269713378</v>
      </c>
    </row>
    <row r="81" s="225" customFormat="true" ht="11.25" hidden="false" customHeight="false" outlineLevel="0" collapsed="false">
      <c r="B81" s="226"/>
      <c r="C81" s="226"/>
      <c r="D81" s="226"/>
      <c r="E81" s="226"/>
      <c r="F81" s="226"/>
      <c r="G81" s="226"/>
      <c r="H81" s="226"/>
      <c r="I81" s="226"/>
      <c r="J81" s="227"/>
      <c r="K81" s="228"/>
      <c r="L81" s="228"/>
      <c r="M81" s="229"/>
      <c r="N81" s="229"/>
    </row>
    <row r="82" s="225" customFormat="true" ht="11.25" hidden="false" customHeight="false" outlineLevel="0" collapsed="false">
      <c r="B82" s="230"/>
      <c r="C82" s="226"/>
      <c r="D82" s="226"/>
      <c r="E82" s="226"/>
      <c r="F82" s="226"/>
      <c r="G82" s="226"/>
      <c r="H82" s="226"/>
      <c r="I82" s="226"/>
      <c r="J82" s="227"/>
      <c r="K82" s="228"/>
      <c r="L82" s="228"/>
      <c r="M82" s="229"/>
      <c r="N82" s="229"/>
    </row>
    <row r="83" s="225" customFormat="true" ht="11.25" hidden="false" customHeight="false" outlineLevel="0" collapsed="false">
      <c r="B83" s="226"/>
      <c r="C83" s="226"/>
      <c r="D83" s="226"/>
      <c r="E83" s="226"/>
      <c r="F83" s="226"/>
      <c r="G83" s="226"/>
      <c r="H83" s="226"/>
      <c r="I83" s="226"/>
      <c r="J83" s="227"/>
      <c r="K83" s="228"/>
      <c r="L83" s="228"/>
      <c r="M83" s="229"/>
      <c r="N83" s="229"/>
    </row>
    <row r="84" s="225" customFormat="true" ht="11.25" hidden="false" customHeight="false" outlineLevel="0" collapsed="false">
      <c r="B84" s="226"/>
      <c r="C84" s="226"/>
      <c r="D84" s="226"/>
      <c r="E84" s="226"/>
      <c r="F84" s="226"/>
      <c r="G84" s="226"/>
      <c r="H84" s="226"/>
      <c r="I84" s="226"/>
      <c r="J84" s="227"/>
      <c r="K84" s="228"/>
      <c r="L84" s="228"/>
      <c r="M84" s="229"/>
      <c r="N84" s="229"/>
    </row>
    <row r="85" s="225" customFormat="true" ht="11.25" hidden="false" customHeight="false" outlineLevel="0" collapsed="false">
      <c r="B85" s="226"/>
      <c r="C85" s="226"/>
      <c r="D85" s="226"/>
      <c r="E85" s="226"/>
      <c r="F85" s="226"/>
      <c r="G85" s="226"/>
      <c r="H85" s="226"/>
      <c r="I85" s="226"/>
      <c r="J85" s="227"/>
      <c r="K85" s="228"/>
      <c r="L85" s="228"/>
      <c r="M85" s="229"/>
      <c r="N85" s="229"/>
    </row>
    <row r="86" s="225" customFormat="true" ht="11.25" hidden="false" customHeight="false" outlineLevel="0" collapsed="false">
      <c r="B86" s="226"/>
      <c r="C86" s="226"/>
      <c r="D86" s="226"/>
      <c r="E86" s="226"/>
      <c r="F86" s="226"/>
      <c r="G86" s="226"/>
      <c r="H86" s="226"/>
      <c r="I86" s="226"/>
      <c r="J86" s="227"/>
      <c r="K86" s="228"/>
      <c r="L86" s="228"/>
      <c r="M86" s="229"/>
      <c r="N86" s="229"/>
    </row>
    <row r="87" s="225" customFormat="true" ht="11.25" hidden="false" customHeight="false" outlineLevel="0" collapsed="false">
      <c r="B87" s="226"/>
      <c r="C87" s="226"/>
      <c r="D87" s="226"/>
      <c r="E87" s="226"/>
      <c r="F87" s="226"/>
      <c r="G87" s="226"/>
      <c r="H87" s="226"/>
      <c r="I87" s="226"/>
      <c r="J87" s="227"/>
      <c r="K87" s="228"/>
      <c r="L87" s="228"/>
      <c r="M87" s="229"/>
      <c r="N87" s="229"/>
    </row>
    <row r="88" s="225" customFormat="true" ht="11.25" hidden="false" customHeight="false" outlineLevel="0" collapsed="false">
      <c r="B88" s="226"/>
      <c r="C88" s="226"/>
      <c r="D88" s="226"/>
      <c r="E88" s="226"/>
      <c r="F88" s="226"/>
      <c r="G88" s="226"/>
      <c r="H88" s="226"/>
      <c r="I88" s="226"/>
      <c r="J88" s="231"/>
      <c r="K88" s="226"/>
      <c r="L88" s="226"/>
    </row>
    <row r="89" s="225" customFormat="true" ht="11.25" hidden="false" customHeight="false" outlineLevel="0" collapsed="false">
      <c r="B89" s="226"/>
      <c r="C89" s="226"/>
      <c r="D89" s="226"/>
      <c r="E89" s="226"/>
      <c r="F89" s="226"/>
      <c r="G89" s="226"/>
      <c r="H89" s="226"/>
      <c r="I89" s="226"/>
      <c r="J89" s="231"/>
      <c r="K89" s="226"/>
      <c r="L89" s="226"/>
    </row>
    <row r="90" s="225" customFormat="true" ht="11.25" hidden="false" customHeight="false" outlineLevel="0" collapsed="false">
      <c r="B90" s="226"/>
      <c r="C90" s="226"/>
      <c r="D90" s="226"/>
      <c r="E90" s="226"/>
      <c r="F90" s="226"/>
      <c r="G90" s="226"/>
      <c r="H90" s="226"/>
      <c r="I90" s="226"/>
      <c r="J90" s="231"/>
      <c r="K90" s="226"/>
      <c r="L90" s="226"/>
    </row>
    <row r="91" s="225" customFormat="true" ht="11.25" hidden="false" customHeight="false" outlineLevel="0" collapsed="false">
      <c r="B91" s="226"/>
      <c r="C91" s="226"/>
      <c r="D91" s="226"/>
      <c r="E91" s="226"/>
      <c r="F91" s="226"/>
      <c r="G91" s="226"/>
      <c r="H91" s="226"/>
      <c r="I91" s="226"/>
      <c r="J91" s="231"/>
      <c r="K91" s="226"/>
      <c r="L91" s="226"/>
    </row>
    <row r="92" s="232" customFormat="true" ht="12" hidden="false" customHeight="false" outlineLevel="0" collapsed="false">
      <c r="B92" s="233"/>
      <c r="C92" s="233"/>
      <c r="D92" s="233"/>
      <c r="E92" s="233"/>
      <c r="F92" s="233"/>
      <c r="G92" s="233"/>
      <c r="H92" s="233"/>
      <c r="I92" s="233"/>
      <c r="J92" s="234"/>
      <c r="K92" s="233"/>
      <c r="L92" s="233"/>
    </row>
    <row r="93" s="232" customFormat="true" ht="12" hidden="false" customHeight="false" outlineLevel="0" collapsed="false">
      <c r="B93" s="233"/>
      <c r="C93" s="233"/>
      <c r="D93" s="233"/>
      <c r="E93" s="233"/>
      <c r="F93" s="233"/>
      <c r="G93" s="233"/>
      <c r="H93" s="233"/>
      <c r="I93" s="233"/>
      <c r="J93" s="234"/>
      <c r="K93" s="233"/>
      <c r="L93" s="233"/>
    </row>
    <row r="94" s="232" customFormat="true" ht="12" hidden="false" customHeight="false" outlineLevel="0" collapsed="false">
      <c r="B94" s="233"/>
      <c r="C94" s="233"/>
      <c r="D94" s="233"/>
      <c r="E94" s="233"/>
      <c r="F94" s="233"/>
      <c r="G94" s="233"/>
      <c r="H94" s="233"/>
      <c r="I94" s="233"/>
      <c r="J94" s="234"/>
      <c r="K94" s="233"/>
      <c r="L94" s="233"/>
    </row>
    <row r="95" s="232" customFormat="true" ht="12" hidden="false" customHeight="false" outlineLevel="0" collapsed="false">
      <c r="B95" s="233"/>
      <c r="C95" s="233"/>
      <c r="D95" s="233"/>
      <c r="E95" s="233"/>
      <c r="F95" s="233"/>
      <c r="G95" s="233"/>
      <c r="H95" s="233"/>
      <c r="I95" s="233"/>
      <c r="J95" s="234"/>
      <c r="K95" s="233"/>
      <c r="L95" s="233"/>
    </row>
  </sheetData>
  <mergeCells count="24">
    <mergeCell ref="J1:K1"/>
    <mergeCell ref="M1:U1"/>
    <mergeCell ref="M2:P2"/>
    <mergeCell ref="B5:B7"/>
    <mergeCell ref="C5:C7"/>
    <mergeCell ref="D5:D7"/>
    <mergeCell ref="E5:E7"/>
    <mergeCell ref="F5:F7"/>
    <mergeCell ref="G5:G7"/>
    <mergeCell ref="H5:H7"/>
    <mergeCell ref="I5:P5"/>
    <mergeCell ref="Q5:Q7"/>
    <mergeCell ref="R5:T5"/>
    <mergeCell ref="U5:U7"/>
    <mergeCell ref="I6:I7"/>
    <mergeCell ref="J6:K6"/>
    <mergeCell ref="L6:L7"/>
    <mergeCell ref="M6:M7"/>
    <mergeCell ref="N6:N7"/>
    <mergeCell ref="O6:O7"/>
    <mergeCell ref="P6:P7"/>
    <mergeCell ref="R6:R7"/>
    <mergeCell ref="T6:T7"/>
    <mergeCell ref="B80:D80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20.86"/>
    <col collapsed="false" customWidth="true" hidden="false" outlineLevel="0" max="3" min="3" style="0" width="9.87"/>
    <col collapsed="false" customWidth="true" hidden="false" outlineLevel="0" max="4" min="4" style="0" width="12.49"/>
    <col collapsed="false" customWidth="true" hidden="true" outlineLevel="0" max="5" min="5" style="0" width="11.37"/>
    <col collapsed="false" customWidth="true" hidden="false" outlineLevel="0" max="6" min="6" style="0" width="13.99"/>
    <col collapsed="false" customWidth="true" hidden="false" outlineLevel="0" max="7" min="7" style="0" width="14.62"/>
    <col collapsed="false" customWidth="true" hidden="false" outlineLevel="0" max="8" min="8" style="0" width="4.86"/>
  </cols>
  <sheetData>
    <row r="1" customFormat="false" ht="14.25" hidden="false" customHeight="false" outlineLevel="0" collapsed="false">
      <c r="C1" s="225"/>
      <c r="D1" s="235" t="s">
        <v>218</v>
      </c>
      <c r="E1" s="235"/>
      <c r="F1" s="235"/>
      <c r="G1" s="235"/>
    </row>
    <row r="2" customFormat="false" ht="14.25" hidden="false" customHeight="false" outlineLevel="0" collapsed="false">
      <c r="C2" s="225"/>
      <c r="D2" s="225"/>
      <c r="E2" s="236"/>
      <c r="F2" s="236"/>
      <c r="G2" s="236"/>
    </row>
    <row r="3" customFormat="false" ht="14.25" hidden="false" customHeight="false" outlineLevel="0" collapsed="false">
      <c r="C3" s="236"/>
      <c r="D3" s="236"/>
      <c r="E3" s="236"/>
      <c r="F3" s="236"/>
      <c r="G3" s="236"/>
    </row>
    <row r="4" customFormat="false" ht="14.25" hidden="false" customHeight="false" outlineLevel="0" collapsed="false">
      <c r="E4" s="237"/>
      <c r="F4" s="237"/>
    </row>
    <row r="5" customFormat="false" ht="14.25" hidden="false" customHeight="false" outlineLevel="0" collapsed="false">
      <c r="B5" s="238" t="s">
        <v>219</v>
      </c>
      <c r="C5" s="238"/>
      <c r="D5" s="238"/>
    </row>
    <row r="6" customFormat="false" ht="14.25" hidden="false" customHeight="false" outlineLevel="0" collapsed="false">
      <c r="A6" s="135"/>
      <c r="B6" s="239"/>
      <c r="C6" s="239"/>
      <c r="D6" s="239"/>
    </row>
    <row r="7" customFormat="false" ht="14.25" hidden="false" customHeight="false" outlineLevel="0" collapsed="false">
      <c r="A7" s="240"/>
      <c r="B7" s="135"/>
      <c r="C7" s="135"/>
      <c r="D7" s="135"/>
    </row>
    <row r="8" s="247" customFormat="true" ht="14.25" hidden="false" customHeight="true" outlineLevel="0" collapsed="false">
      <c r="A8" s="241" t="s">
        <v>220</v>
      </c>
      <c r="B8" s="241" t="s">
        <v>221</v>
      </c>
      <c r="C8" s="242" t="s">
        <v>222</v>
      </c>
      <c r="D8" s="243" t="s">
        <v>223</v>
      </c>
      <c r="E8" s="244" t="s">
        <v>224</v>
      </c>
      <c r="F8" s="245" t="s">
        <v>225</v>
      </c>
      <c r="G8" s="245" t="s">
        <v>226</v>
      </c>
      <c r="H8" s="246" t="s">
        <v>90</v>
      </c>
    </row>
    <row r="9" s="247" customFormat="true" ht="14.25" hidden="false" customHeight="false" outlineLevel="0" collapsed="false">
      <c r="A9" s="241"/>
      <c r="B9" s="241"/>
      <c r="C9" s="242"/>
      <c r="D9" s="243"/>
      <c r="E9" s="244"/>
      <c r="F9" s="245"/>
      <c r="G9" s="245"/>
      <c r="H9" s="246"/>
    </row>
    <row r="10" s="247" customFormat="true" ht="14.25" hidden="false" customHeight="false" outlineLevel="0" collapsed="false">
      <c r="A10" s="241"/>
      <c r="B10" s="241"/>
      <c r="C10" s="242"/>
      <c r="D10" s="243"/>
      <c r="E10" s="244"/>
      <c r="F10" s="245"/>
      <c r="G10" s="245"/>
      <c r="H10" s="246"/>
    </row>
    <row r="11" s="250" customFormat="true" ht="11.25" hidden="false" customHeight="false" outlineLevel="0" collapsed="false">
      <c r="A11" s="248" t="n">
        <v>1</v>
      </c>
      <c r="B11" s="248" t="n">
        <v>2</v>
      </c>
      <c r="C11" s="248" t="n">
        <v>3</v>
      </c>
      <c r="D11" s="243" t="n">
        <v>4</v>
      </c>
      <c r="E11" s="249" t="n">
        <v>5</v>
      </c>
      <c r="F11" s="249" t="n">
        <v>5</v>
      </c>
      <c r="G11" s="249" t="n">
        <v>6</v>
      </c>
      <c r="H11" s="249" t="n">
        <v>7</v>
      </c>
    </row>
    <row r="12" s="256" customFormat="true" ht="15" hidden="false" customHeight="false" outlineLevel="0" collapsed="false">
      <c r="A12" s="251" t="s">
        <v>227</v>
      </c>
      <c r="B12" s="252" t="s">
        <v>228</v>
      </c>
      <c r="C12" s="251"/>
      <c r="D12" s="253" t="n">
        <f aca="false">D13+D14</f>
        <v>25250128</v>
      </c>
      <c r="E12" s="254" t="n">
        <f aca="false">E13+E14</f>
        <v>0</v>
      </c>
      <c r="F12" s="253" t="n">
        <f aca="false">F13+F14</f>
        <v>26528315.72</v>
      </c>
      <c r="G12" s="253" t="n">
        <f aca="false">G13+G14</f>
        <v>24293618.39</v>
      </c>
      <c r="H12" s="255" t="n">
        <f aca="false">G12*100/F12</f>
        <v>91.5761808869184</v>
      </c>
    </row>
    <row r="13" customFormat="false" ht="14.25" hidden="false" customHeight="false" outlineLevel="0" collapsed="false">
      <c r="A13" s="257"/>
      <c r="B13" s="258" t="s">
        <v>229</v>
      </c>
      <c r="C13" s="257"/>
      <c r="D13" s="259" t="n">
        <v>22272343</v>
      </c>
      <c r="E13" s="260"/>
      <c r="F13" s="261" t="n">
        <v>23737446.38</v>
      </c>
      <c r="G13" s="261" t="n">
        <v>22979754.67</v>
      </c>
      <c r="H13" s="255" t="n">
        <f aca="false">G13*100/F13</f>
        <v>96.8080319261368</v>
      </c>
    </row>
    <row r="14" customFormat="false" ht="14.25" hidden="false" customHeight="false" outlineLevel="0" collapsed="false">
      <c r="A14" s="257"/>
      <c r="B14" s="258" t="s">
        <v>230</v>
      </c>
      <c r="C14" s="257"/>
      <c r="D14" s="259" t="n">
        <v>2977785</v>
      </c>
      <c r="E14" s="260"/>
      <c r="F14" s="261" t="n">
        <v>2790869.34</v>
      </c>
      <c r="G14" s="261" t="n">
        <v>1313863.72</v>
      </c>
      <c r="H14" s="255" t="n">
        <f aca="false">G14*100/F14</f>
        <v>47.0772207487148</v>
      </c>
    </row>
    <row r="15" s="256" customFormat="true" ht="15" hidden="false" customHeight="false" outlineLevel="0" collapsed="false">
      <c r="A15" s="251" t="s">
        <v>231</v>
      </c>
      <c r="B15" s="252" t="s">
        <v>232</v>
      </c>
      <c r="C15" s="251"/>
      <c r="D15" s="262" t="n">
        <f aca="false">D16+D17</f>
        <v>23773414</v>
      </c>
      <c r="E15" s="263" t="n">
        <f aca="false">E16+E17</f>
        <v>0</v>
      </c>
      <c r="F15" s="262" t="n">
        <f aca="false">F16+F17</f>
        <v>25351602.42</v>
      </c>
      <c r="G15" s="262" t="n">
        <f aca="false">G16+G17</f>
        <v>23632872.02</v>
      </c>
      <c r="H15" s="255" t="n">
        <f aca="false">G15*100/F15</f>
        <v>93.2204269713378</v>
      </c>
    </row>
    <row r="16" customFormat="false" ht="14.25" hidden="false" customHeight="false" outlineLevel="0" collapsed="false">
      <c r="A16" s="257"/>
      <c r="B16" s="258" t="s">
        <v>88</v>
      </c>
      <c r="C16" s="257"/>
      <c r="D16" s="264" t="n">
        <v>20509044</v>
      </c>
      <c r="E16" s="260"/>
      <c r="F16" s="261" t="n">
        <v>22559308.08</v>
      </c>
      <c r="G16" s="261" t="n">
        <v>21788814.29</v>
      </c>
      <c r="H16" s="255" t="n">
        <f aca="false">G16*100/F16</f>
        <v>96.5845858956859</v>
      </c>
    </row>
    <row r="17" customFormat="false" ht="14.25" hidden="false" customHeight="false" outlineLevel="0" collapsed="false">
      <c r="A17" s="257"/>
      <c r="B17" s="258" t="s">
        <v>89</v>
      </c>
      <c r="C17" s="257"/>
      <c r="D17" s="264" t="n">
        <v>3264370</v>
      </c>
      <c r="E17" s="260"/>
      <c r="F17" s="261" t="n">
        <v>2792294.34</v>
      </c>
      <c r="G17" s="261" t="n">
        <v>1844057.73</v>
      </c>
      <c r="H17" s="255" t="n">
        <f aca="false">G17*100/F17</f>
        <v>66.0409507544968</v>
      </c>
    </row>
    <row r="18" s="268" customFormat="true" ht="14.25" hidden="false" customHeight="false" outlineLevel="0" collapsed="false">
      <c r="A18" s="257" t="s">
        <v>233</v>
      </c>
      <c r="B18" s="258" t="s">
        <v>234</v>
      </c>
      <c r="C18" s="265"/>
      <c r="D18" s="264" t="n">
        <f aca="false">D12-D15</f>
        <v>1476714</v>
      </c>
      <c r="E18" s="266" t="n">
        <f aca="false">E12-E15</f>
        <v>0</v>
      </c>
      <c r="F18" s="267" t="n">
        <f aca="false">F12-F15</f>
        <v>1176713.3</v>
      </c>
      <c r="G18" s="267" t="n">
        <f aca="false">G12-G15</f>
        <v>660746.370000001</v>
      </c>
      <c r="H18" s="255" t="n">
        <f aca="false">G18*100/F18</f>
        <v>56.1518570411332</v>
      </c>
    </row>
    <row r="19" customFormat="false" ht="14.25" hidden="false" customHeight="false" outlineLevel="0" collapsed="false">
      <c r="A19" s="251" t="s">
        <v>235</v>
      </c>
      <c r="B19" s="251"/>
      <c r="C19" s="265"/>
      <c r="D19" s="269" t="n">
        <f aca="false">D20+D22</f>
        <v>388444</v>
      </c>
      <c r="E19" s="270" t="n">
        <f aca="false">E20+E22</f>
        <v>0</v>
      </c>
      <c r="F19" s="271" t="n">
        <f aca="false">F20+F21+F22+F27</f>
        <v>506322</v>
      </c>
      <c r="G19" s="271" t="n">
        <f aca="false">G20+G21+G22+G27</f>
        <v>515966.93</v>
      </c>
      <c r="H19" s="255" t="n">
        <f aca="false">G19*100/F19</f>
        <v>101.904900438851</v>
      </c>
    </row>
    <row r="20" customFormat="false" ht="14.25" hidden="false" customHeight="false" outlineLevel="0" collapsed="false">
      <c r="A20" s="257" t="s">
        <v>227</v>
      </c>
      <c r="B20" s="272" t="s">
        <v>236</v>
      </c>
      <c r="C20" s="257" t="s">
        <v>237</v>
      </c>
      <c r="D20" s="273"/>
      <c r="E20" s="274"/>
      <c r="F20" s="275"/>
      <c r="G20" s="275" t="n">
        <v>0</v>
      </c>
      <c r="H20" s="255"/>
    </row>
    <row r="21" customFormat="false" ht="14.25" hidden="false" customHeight="false" outlineLevel="0" collapsed="false">
      <c r="A21" s="276" t="s">
        <v>231</v>
      </c>
      <c r="B21" s="265" t="s">
        <v>238</v>
      </c>
      <c r="C21" s="257" t="s">
        <v>237</v>
      </c>
      <c r="D21" s="277"/>
      <c r="E21" s="278"/>
      <c r="F21" s="275"/>
      <c r="G21" s="275"/>
      <c r="H21" s="255"/>
    </row>
    <row r="22" customFormat="false" ht="48" hidden="false" customHeight="false" outlineLevel="0" collapsed="false">
      <c r="A22" s="257" t="s">
        <v>233</v>
      </c>
      <c r="B22" s="279" t="s">
        <v>239</v>
      </c>
      <c r="C22" s="257" t="s">
        <v>240</v>
      </c>
      <c r="D22" s="273" t="n">
        <v>388444</v>
      </c>
      <c r="E22" s="280"/>
      <c r="F22" s="281" t="n">
        <v>506322</v>
      </c>
      <c r="G22" s="281" t="n">
        <v>327439</v>
      </c>
      <c r="H22" s="282" t="n">
        <f aca="false">G22*100/F22</f>
        <v>64.6701111150612</v>
      </c>
    </row>
    <row r="23" customFormat="false" ht="14.25" hidden="false" customHeight="false" outlineLevel="0" collapsed="false">
      <c r="A23" s="276" t="s">
        <v>241</v>
      </c>
      <c r="B23" s="265" t="s">
        <v>242</v>
      </c>
      <c r="C23" s="257" t="s">
        <v>243</v>
      </c>
      <c r="D23" s="273"/>
      <c r="E23" s="283"/>
      <c r="F23" s="281"/>
      <c r="G23" s="275"/>
      <c r="H23" s="282"/>
    </row>
    <row r="24" customFormat="false" ht="14.25" hidden="false" customHeight="false" outlineLevel="0" collapsed="false">
      <c r="A24" s="257" t="s">
        <v>244</v>
      </c>
      <c r="B24" s="265" t="s">
        <v>245</v>
      </c>
      <c r="C24" s="257" t="s">
        <v>246</v>
      </c>
      <c r="D24" s="273"/>
      <c r="E24" s="283"/>
      <c r="F24" s="281"/>
      <c r="G24" s="275"/>
      <c r="H24" s="282"/>
    </row>
    <row r="25" customFormat="false" ht="14.25" hidden="false" customHeight="false" outlineLevel="0" collapsed="false">
      <c r="A25" s="276" t="s">
        <v>247</v>
      </c>
      <c r="B25" s="265" t="s">
        <v>248</v>
      </c>
      <c r="C25" s="257" t="s">
        <v>249</v>
      </c>
      <c r="D25" s="284"/>
      <c r="E25" s="283"/>
      <c r="F25" s="281"/>
      <c r="G25" s="275"/>
      <c r="H25" s="282"/>
    </row>
    <row r="26" customFormat="false" ht="14.25" hidden="false" customHeight="false" outlineLevel="0" collapsed="false">
      <c r="A26" s="257" t="s">
        <v>250</v>
      </c>
      <c r="B26" s="265" t="s">
        <v>251</v>
      </c>
      <c r="C26" s="257" t="s">
        <v>252</v>
      </c>
      <c r="D26" s="273"/>
      <c r="E26" s="283"/>
      <c r="F26" s="281"/>
      <c r="G26" s="275"/>
      <c r="H26" s="282"/>
    </row>
    <row r="27" customFormat="false" ht="14.25" hidden="false" customHeight="false" outlineLevel="0" collapsed="false">
      <c r="A27" s="257" t="s">
        <v>253</v>
      </c>
      <c r="B27" s="285" t="s">
        <v>254</v>
      </c>
      <c r="C27" s="257" t="s">
        <v>255</v>
      </c>
      <c r="D27" s="273"/>
      <c r="E27" s="283" t="n">
        <v>-891757</v>
      </c>
      <c r="F27" s="281"/>
      <c r="G27" s="275" t="n">
        <v>188527.93</v>
      </c>
      <c r="H27" s="282"/>
    </row>
    <row r="28" customFormat="false" ht="14.25" hidden="false" customHeight="false" outlineLevel="0" collapsed="false">
      <c r="A28" s="251" t="s">
        <v>256</v>
      </c>
      <c r="B28" s="251"/>
      <c r="C28" s="257"/>
      <c r="D28" s="262" t="n">
        <f aca="false">D29+D30+D31</f>
        <v>1865158</v>
      </c>
      <c r="E28" s="286"/>
      <c r="F28" s="287" t="n">
        <f aca="false">F29+F30+F31</f>
        <v>1683035.3</v>
      </c>
      <c r="G28" s="288" t="n">
        <f aca="false">G29+G30+G31</f>
        <v>1176713.3</v>
      </c>
      <c r="H28" s="255" t="n">
        <f aca="false">G28*100/F28</f>
        <v>69.9161390138401</v>
      </c>
    </row>
    <row r="29" customFormat="false" ht="14.25" hidden="false" customHeight="false" outlineLevel="0" collapsed="false">
      <c r="A29" s="257" t="s">
        <v>227</v>
      </c>
      <c r="B29" s="265" t="s">
        <v>257</v>
      </c>
      <c r="C29" s="257" t="s">
        <v>258</v>
      </c>
      <c r="D29" s="264" t="n">
        <v>1466714</v>
      </c>
      <c r="E29" s="289"/>
      <c r="F29" s="290" t="n">
        <v>1087028</v>
      </c>
      <c r="G29" s="261" t="n">
        <v>1087028</v>
      </c>
      <c r="H29" s="255" t="n">
        <f aca="false">G29*100/F29</f>
        <v>100</v>
      </c>
    </row>
    <row r="30" customFormat="false" ht="14.25" hidden="false" customHeight="false" outlineLevel="0" collapsed="false">
      <c r="A30" s="276" t="s">
        <v>231</v>
      </c>
      <c r="B30" s="291" t="s">
        <v>259</v>
      </c>
      <c r="C30" s="276" t="s">
        <v>258</v>
      </c>
      <c r="D30" s="292" t="n">
        <v>10000</v>
      </c>
      <c r="E30" s="289"/>
      <c r="F30" s="290" t="n">
        <v>10000</v>
      </c>
      <c r="G30" s="261" t="n">
        <v>10000</v>
      </c>
      <c r="H30" s="255" t="n">
        <f aca="false">G30*100/F30</f>
        <v>100</v>
      </c>
    </row>
    <row r="31" customFormat="false" ht="60" hidden="false" customHeight="false" outlineLevel="0" collapsed="false">
      <c r="A31" s="257" t="s">
        <v>233</v>
      </c>
      <c r="B31" s="293" t="s">
        <v>260</v>
      </c>
      <c r="C31" s="257" t="s">
        <v>261</v>
      </c>
      <c r="D31" s="264" t="n">
        <v>388444</v>
      </c>
      <c r="E31" s="289"/>
      <c r="F31" s="290" t="n">
        <v>586007.3</v>
      </c>
      <c r="G31" s="290" t="n">
        <v>79685.3</v>
      </c>
      <c r="H31" s="282" t="n">
        <f aca="false">G31*100/F31</f>
        <v>13.5980046664948</v>
      </c>
    </row>
    <row r="32" customFormat="false" ht="14.25" hidden="false" customHeight="false" outlineLevel="0" collapsed="false">
      <c r="A32" s="276" t="s">
        <v>241</v>
      </c>
      <c r="B32" s="291" t="s">
        <v>262</v>
      </c>
      <c r="C32" s="276" t="s">
        <v>263</v>
      </c>
      <c r="D32" s="292"/>
      <c r="E32" s="286"/>
      <c r="F32" s="290"/>
      <c r="G32" s="261"/>
      <c r="H32" s="255"/>
    </row>
    <row r="33" customFormat="false" ht="14.25" hidden="false" customHeight="false" outlineLevel="0" collapsed="false">
      <c r="A33" s="257" t="s">
        <v>244</v>
      </c>
      <c r="B33" s="265" t="s">
        <v>264</v>
      </c>
      <c r="C33" s="257" t="s">
        <v>265</v>
      </c>
      <c r="D33" s="264"/>
      <c r="E33" s="286"/>
      <c r="F33" s="290"/>
      <c r="G33" s="261"/>
      <c r="H33" s="255"/>
    </row>
    <row r="34" customFormat="false" ht="24" hidden="false" customHeight="false" outlineLevel="0" collapsed="false">
      <c r="A34" s="294" t="s">
        <v>247</v>
      </c>
      <c r="B34" s="295" t="s">
        <v>266</v>
      </c>
      <c r="C34" s="294" t="s">
        <v>267</v>
      </c>
      <c r="D34" s="296"/>
      <c r="E34" s="286"/>
      <c r="F34" s="290"/>
      <c r="G34" s="261"/>
      <c r="H34" s="255"/>
    </row>
    <row r="35" customFormat="false" ht="24" hidden="false" customHeight="false" outlineLevel="0" collapsed="false">
      <c r="A35" s="294" t="s">
        <v>250</v>
      </c>
      <c r="B35" s="295" t="s">
        <v>268</v>
      </c>
      <c r="C35" s="297" t="s">
        <v>255</v>
      </c>
      <c r="D35" s="298"/>
      <c r="E35" s="299"/>
      <c r="F35" s="300"/>
      <c r="G35" s="301"/>
      <c r="H35" s="255"/>
    </row>
    <row r="36" customFormat="false" ht="14.25" hidden="false" customHeight="false" outlineLevel="0" collapsed="false">
      <c r="A36" s="302"/>
      <c r="B36" s="303"/>
      <c r="C36" s="304"/>
      <c r="D36" s="305"/>
      <c r="E36" s="305"/>
      <c r="F36" s="305"/>
      <c r="G36" s="306"/>
    </row>
    <row r="37" customFormat="false" ht="14.25" hidden="false" customHeight="true" outlineLevel="0" collapsed="false">
      <c r="A37" s="307"/>
      <c r="B37" s="308"/>
      <c r="C37" s="308"/>
      <c r="D37" s="308"/>
      <c r="E37" s="135"/>
      <c r="F37" s="135"/>
    </row>
  </sheetData>
  <mergeCells count="17">
    <mergeCell ref="D1:G1"/>
    <mergeCell ref="E2:G2"/>
    <mergeCell ref="C3:G3"/>
    <mergeCell ref="E4:F4"/>
    <mergeCell ref="B5:D5"/>
    <mergeCell ref="B6:D6"/>
    <mergeCell ref="A8:A10"/>
    <mergeCell ref="B8:B10"/>
    <mergeCell ref="C8:C10"/>
    <mergeCell ref="D8:D10"/>
    <mergeCell ref="E8:E10"/>
    <mergeCell ref="F8:F10"/>
    <mergeCell ref="G8:G10"/>
    <mergeCell ref="H8:H10"/>
    <mergeCell ref="A19:B19"/>
    <mergeCell ref="A28:B28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8.96875" defaultRowHeight="14.25" zeroHeight="false" outlineLevelRow="0" outlineLevelCol="0"/>
  <cols>
    <col collapsed="false" customWidth="true" hidden="false" outlineLevel="0" max="1" min="1" style="135" width="3.75"/>
    <col collapsed="false" customWidth="true" hidden="false" outlineLevel="0" max="2" min="2" style="135" width="5.75"/>
    <col collapsed="false" customWidth="true" hidden="false" outlineLevel="0" max="3" min="3" style="135" width="20.62"/>
    <col collapsed="false" customWidth="true" hidden="false" outlineLevel="0" max="4" min="4" style="135" width="11.24"/>
    <col collapsed="false" customWidth="true" hidden="false" outlineLevel="0" max="5" min="5" style="135" width="11.99"/>
    <col collapsed="false" customWidth="true" hidden="false" outlineLevel="0" max="6" min="6" style="135" width="11.49"/>
    <col collapsed="false" customWidth="true" hidden="false" outlineLevel="0" max="7" min="7" style="135" width="11.87"/>
    <col collapsed="false" customWidth="true" hidden="false" outlineLevel="0" max="8" min="8" style="0" width="5.62"/>
    <col collapsed="false" customWidth="true" hidden="false" outlineLevel="0" max="9" min="9" style="0" width="5.75"/>
    <col collapsed="false" customWidth="true" hidden="false" outlineLevel="0" max="195" min="195" style="0" width="4.36"/>
    <col collapsed="false" customWidth="true" hidden="false" outlineLevel="0" max="196" min="196" style="0" width="7.62"/>
    <col collapsed="false" customWidth="true" hidden="false" outlineLevel="0" max="197" min="197" style="0" width="33.87"/>
    <col collapsed="false" customWidth="true" hidden="false" outlineLevel="0" max="199" min="198" style="0" width="12.49"/>
    <col collapsed="false" customWidth="true" hidden="false" outlineLevel="0" max="200" min="200" style="0" width="14.37"/>
    <col collapsed="false" customWidth="true" hidden="false" outlineLevel="0" max="201" min="201" style="0" width="14.62"/>
    <col collapsed="false" customWidth="true" hidden="false" outlineLevel="0" max="202" min="202" style="0" width="10.37"/>
  </cols>
  <sheetData>
    <row r="1" customFormat="false" ht="14.25" hidden="false" customHeight="false" outlineLevel="0" collapsed="false">
      <c r="F1" s="239" t="s">
        <v>269</v>
      </c>
      <c r="G1" s="239"/>
      <c r="H1" s="239"/>
    </row>
    <row r="2" customFormat="false" ht="14.25" hidden="false" customHeight="false" outlineLevel="0" collapsed="false">
      <c r="F2" s="309"/>
      <c r="G2" s="309"/>
      <c r="H2" s="309"/>
    </row>
    <row r="3" customFormat="false" ht="39" hidden="false" customHeight="true" outlineLevel="0" collapsed="false">
      <c r="A3" s="310" t="s">
        <v>270</v>
      </c>
      <c r="B3" s="310"/>
      <c r="C3" s="310"/>
      <c r="D3" s="310"/>
      <c r="E3" s="310"/>
      <c r="F3" s="310"/>
      <c r="G3" s="310"/>
      <c r="H3" s="310"/>
    </row>
    <row r="4" customFormat="false" ht="14.25" hidden="false" customHeight="false" outlineLevel="0" collapsed="false">
      <c r="H4" s="311"/>
    </row>
    <row r="5" s="247" customFormat="true" ht="20.25" hidden="false" customHeight="true" outlineLevel="0" collapsed="false">
      <c r="A5" s="312" t="s">
        <v>2</v>
      </c>
      <c r="B5" s="312" t="s">
        <v>83</v>
      </c>
      <c r="C5" s="241" t="s">
        <v>271</v>
      </c>
      <c r="D5" s="313" t="s">
        <v>272</v>
      </c>
      <c r="E5" s="313" t="s">
        <v>273</v>
      </c>
      <c r="F5" s="313" t="s">
        <v>274</v>
      </c>
      <c r="G5" s="313" t="s">
        <v>7</v>
      </c>
      <c r="H5" s="313"/>
      <c r="I5" s="314" t="s">
        <v>90</v>
      </c>
    </row>
    <row r="6" s="247" customFormat="true" ht="65.25" hidden="false" customHeight="true" outlineLevel="0" collapsed="false">
      <c r="A6" s="312"/>
      <c r="B6" s="312"/>
      <c r="C6" s="241"/>
      <c r="D6" s="313"/>
      <c r="E6" s="313"/>
      <c r="F6" s="313"/>
      <c r="G6" s="313" t="s">
        <v>275</v>
      </c>
      <c r="H6" s="315" t="s">
        <v>276</v>
      </c>
      <c r="I6" s="314"/>
    </row>
    <row r="7" customFormat="false" ht="9" hidden="false" customHeight="true" outlineLevel="0" collapsed="false">
      <c r="A7" s="316" t="n">
        <v>1</v>
      </c>
      <c r="B7" s="316" t="n">
        <v>2</v>
      </c>
      <c r="C7" s="316" t="n">
        <v>3</v>
      </c>
      <c r="D7" s="316" t="n">
        <v>4</v>
      </c>
      <c r="E7" s="316" t="n">
        <v>5</v>
      </c>
      <c r="F7" s="316" t="n">
        <v>6</v>
      </c>
      <c r="G7" s="316" t="n">
        <v>7</v>
      </c>
      <c r="H7" s="316" t="n">
        <v>8</v>
      </c>
      <c r="I7" s="317" t="n">
        <v>9</v>
      </c>
    </row>
    <row r="8" s="324" customFormat="true" ht="19.5" hidden="false" customHeight="true" outlineLevel="0" collapsed="false">
      <c r="A8" s="318" t="s">
        <v>14</v>
      </c>
      <c r="B8" s="319"/>
      <c r="C8" s="320" t="s">
        <v>15</v>
      </c>
      <c r="D8" s="321" t="n">
        <f aca="false">D9</f>
        <v>725107.88</v>
      </c>
      <c r="E8" s="321" t="n">
        <f aca="false">E9</f>
        <v>725107.88</v>
      </c>
      <c r="F8" s="321" t="n">
        <f aca="false">F9</f>
        <v>725107.88</v>
      </c>
      <c r="G8" s="321" t="n">
        <f aca="false">G9</f>
        <v>725107.88</v>
      </c>
      <c r="H8" s="322"/>
      <c r="I8" s="323" t="n">
        <f aca="false">F8*100/D8</f>
        <v>100</v>
      </c>
    </row>
    <row r="9" s="329" customFormat="true" ht="20.25" hidden="false" customHeight="true" outlineLevel="0" collapsed="false">
      <c r="A9" s="325"/>
      <c r="B9" s="326" t="s">
        <v>107</v>
      </c>
      <c r="C9" s="327" t="s">
        <v>108</v>
      </c>
      <c r="D9" s="328" t="n">
        <v>725107.88</v>
      </c>
      <c r="E9" s="328" t="n">
        <v>725107.88</v>
      </c>
      <c r="F9" s="328" t="n">
        <f aca="false">G9</f>
        <v>725107.88</v>
      </c>
      <c r="G9" s="328" t="n">
        <v>725107.88</v>
      </c>
      <c r="H9" s="22"/>
      <c r="I9" s="323" t="n">
        <f aca="false">F9*100/D9</f>
        <v>100</v>
      </c>
    </row>
    <row r="10" s="324" customFormat="true" ht="20.1" hidden="false" customHeight="true" outlineLevel="0" collapsed="false">
      <c r="A10" s="330" t="n">
        <v>750</v>
      </c>
      <c r="B10" s="330"/>
      <c r="C10" s="330" t="s">
        <v>37</v>
      </c>
      <c r="D10" s="331" t="n">
        <v>47090</v>
      </c>
      <c r="E10" s="331" t="n">
        <f aca="false">E11</f>
        <v>47090</v>
      </c>
      <c r="F10" s="331" t="n">
        <f aca="false">F11</f>
        <v>47090</v>
      </c>
      <c r="G10" s="331" t="n">
        <f aca="false">G11</f>
        <v>47090</v>
      </c>
      <c r="H10" s="332"/>
      <c r="I10" s="323" t="n">
        <f aca="false">F10*100/D10</f>
        <v>100</v>
      </c>
    </row>
    <row r="11" s="329" customFormat="true" ht="20.1" hidden="false" customHeight="true" outlineLevel="0" collapsed="false">
      <c r="A11" s="333"/>
      <c r="B11" s="333" t="n">
        <v>75011</v>
      </c>
      <c r="C11" s="334" t="s">
        <v>127</v>
      </c>
      <c r="D11" s="335" t="n">
        <v>47090</v>
      </c>
      <c r="E11" s="335" t="n">
        <v>47090</v>
      </c>
      <c r="F11" s="335" t="n">
        <f aca="false">G11</f>
        <v>47090</v>
      </c>
      <c r="G11" s="335" t="n">
        <v>47090</v>
      </c>
      <c r="H11" s="336"/>
      <c r="I11" s="323" t="n">
        <f aca="false">F11*100/D11</f>
        <v>100</v>
      </c>
    </row>
    <row r="12" s="324" customFormat="true" ht="39.75" hidden="false" customHeight="true" outlineLevel="0" collapsed="false">
      <c r="A12" s="330" t="n">
        <v>751</v>
      </c>
      <c r="B12" s="330"/>
      <c r="C12" s="337" t="s">
        <v>40</v>
      </c>
      <c r="D12" s="331" t="n">
        <v>1257</v>
      </c>
      <c r="E12" s="331" t="n">
        <f aca="false">E13</f>
        <v>1257</v>
      </c>
      <c r="F12" s="331" t="n">
        <f aca="false">F13</f>
        <v>1257</v>
      </c>
      <c r="G12" s="331" t="n">
        <f aca="false">G13</f>
        <v>1257</v>
      </c>
      <c r="H12" s="332"/>
      <c r="I12" s="338" t="n">
        <f aca="false">F12*100/D12</f>
        <v>100</v>
      </c>
    </row>
    <row r="13" s="329" customFormat="true" ht="35.25" hidden="false" customHeight="true" outlineLevel="0" collapsed="false">
      <c r="A13" s="333"/>
      <c r="B13" s="333" t="n">
        <v>75101</v>
      </c>
      <c r="C13" s="339" t="s">
        <v>277</v>
      </c>
      <c r="D13" s="335" t="n">
        <v>1257</v>
      </c>
      <c r="E13" s="335" t="n">
        <v>1257</v>
      </c>
      <c r="F13" s="335" t="n">
        <f aca="false">G13</f>
        <v>1257</v>
      </c>
      <c r="G13" s="335" t="n">
        <v>1257</v>
      </c>
      <c r="H13" s="336"/>
      <c r="I13" s="338" t="n">
        <f aca="false">F13*100/D13</f>
        <v>100</v>
      </c>
    </row>
    <row r="14" s="324" customFormat="true" ht="20.1" hidden="false" customHeight="true" outlineLevel="0" collapsed="false">
      <c r="A14" s="330" t="n">
        <v>852</v>
      </c>
      <c r="B14" s="330"/>
      <c r="C14" s="340" t="s">
        <v>68</v>
      </c>
      <c r="D14" s="331" t="n">
        <f aca="false">SUM(D15:D17)</f>
        <v>2942129</v>
      </c>
      <c r="E14" s="331" t="n">
        <f aca="false">SUM(E15:E17)</f>
        <v>2940503.25</v>
      </c>
      <c r="F14" s="331" t="n">
        <f aca="false">SUM(F15:F17)</f>
        <v>2940503.25</v>
      </c>
      <c r="G14" s="331" t="n">
        <f aca="false">SUM(G15:G17)</f>
        <v>2940503.25</v>
      </c>
      <c r="H14" s="332"/>
      <c r="I14" s="338" t="n">
        <f aca="false">F14*100/D14</f>
        <v>99.9447423957277</v>
      </c>
    </row>
    <row r="15" s="329" customFormat="true" ht="60.75" hidden="false" customHeight="true" outlineLevel="0" collapsed="false">
      <c r="A15" s="333"/>
      <c r="B15" s="333" t="n">
        <v>85212</v>
      </c>
      <c r="C15" s="339" t="s">
        <v>278</v>
      </c>
      <c r="D15" s="335" t="n">
        <v>2856815</v>
      </c>
      <c r="E15" s="335" t="n">
        <v>2855264</v>
      </c>
      <c r="F15" s="335" t="n">
        <f aca="false">G15</f>
        <v>2855264</v>
      </c>
      <c r="G15" s="335" t="n">
        <v>2855264</v>
      </c>
      <c r="H15" s="336"/>
      <c r="I15" s="338" t="n">
        <f aca="false">F15*100/D15</f>
        <v>99.9457087700814</v>
      </c>
    </row>
    <row r="16" s="329" customFormat="true" ht="62.25" hidden="false" customHeight="true" outlineLevel="0" collapsed="false">
      <c r="A16" s="333"/>
      <c r="B16" s="333" t="n">
        <v>85213</v>
      </c>
      <c r="C16" s="339" t="s">
        <v>279</v>
      </c>
      <c r="D16" s="335" t="n">
        <v>21660</v>
      </c>
      <c r="E16" s="335" t="n">
        <v>21585.25</v>
      </c>
      <c r="F16" s="335" t="n">
        <f aca="false">G16</f>
        <v>21585.25</v>
      </c>
      <c r="G16" s="335" t="n">
        <v>21585.25</v>
      </c>
      <c r="H16" s="336"/>
      <c r="I16" s="338" t="n">
        <f aca="false">F16*100/D16</f>
        <v>99.6548938134811</v>
      </c>
    </row>
    <row r="17" s="329" customFormat="true" ht="39" hidden="false" customHeight="true" outlineLevel="0" collapsed="false">
      <c r="A17" s="333"/>
      <c r="B17" s="333" t="n">
        <v>85295</v>
      </c>
      <c r="C17" s="334" t="s">
        <v>108</v>
      </c>
      <c r="D17" s="335" t="n">
        <v>63654</v>
      </c>
      <c r="E17" s="335" t="n">
        <v>63654</v>
      </c>
      <c r="F17" s="335" t="n">
        <f aca="false">G17</f>
        <v>63654</v>
      </c>
      <c r="G17" s="335" t="n">
        <v>63654</v>
      </c>
      <c r="H17" s="336"/>
      <c r="I17" s="338" t="n">
        <f aca="false">F17*100/D17</f>
        <v>100</v>
      </c>
    </row>
    <row r="18" s="324" customFormat="true" ht="20.1" hidden="false" customHeight="true" outlineLevel="0" collapsed="false">
      <c r="A18" s="341" t="s">
        <v>280</v>
      </c>
      <c r="B18" s="341"/>
      <c r="C18" s="341"/>
      <c r="D18" s="342" t="n">
        <f aca="false">D8+D10+D12+D14</f>
        <v>3715583.88</v>
      </c>
      <c r="E18" s="343" t="n">
        <f aca="false">E14+E12+E10+E8</f>
        <v>3713958.13</v>
      </c>
      <c r="F18" s="343" t="n">
        <f aca="false">F14+F12+F10+F8</f>
        <v>3713958.13</v>
      </c>
      <c r="G18" s="343" t="n">
        <f aca="false">G14+G12+G10+G8</f>
        <v>3713958.13</v>
      </c>
      <c r="H18" s="344"/>
      <c r="I18" s="338" t="n">
        <f aca="false">F18*100/D18</f>
        <v>99.956245100299</v>
      </c>
    </row>
    <row r="20" customFormat="false" ht="14.25" hidden="false" customHeight="false" outlineLevel="0" collapsed="false">
      <c r="A20" s="345"/>
    </row>
  </sheetData>
  <mergeCells count="12">
    <mergeCell ref="F1:H1"/>
    <mergeCell ref="F2:H2"/>
    <mergeCell ref="A3:H3"/>
    <mergeCell ref="A5:A6"/>
    <mergeCell ref="B5:B6"/>
    <mergeCell ref="C5:C6"/>
    <mergeCell ref="D5:D6"/>
    <mergeCell ref="E5:E6"/>
    <mergeCell ref="F5:F6"/>
    <mergeCell ref="G5:H5"/>
    <mergeCell ref="I5:I6"/>
    <mergeCell ref="A18:C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99"/>
    <col collapsed="false" customWidth="true" hidden="false" outlineLevel="0" max="3" min="3" style="0" width="7.24"/>
    <col collapsed="false" customWidth="true" hidden="false" outlineLevel="0" max="4" min="4" style="0" width="24.25"/>
    <col collapsed="false" customWidth="true" hidden="false" outlineLevel="0" max="5" min="5" style="0" width="12.99"/>
    <col collapsed="false" customWidth="true" hidden="false" outlineLevel="0" max="6" min="6" style="0" width="13.75"/>
    <col collapsed="false" customWidth="true" hidden="false" outlineLevel="0" max="7" min="7" style="0" width="6.25"/>
  </cols>
  <sheetData>
    <row r="1" customFormat="false" ht="14.25" hidden="false" customHeight="false" outlineLevel="0" collapsed="false">
      <c r="D1" s="235" t="s">
        <v>281</v>
      </c>
      <c r="E1" s="235"/>
      <c r="F1" s="235"/>
      <c r="G1" s="235"/>
    </row>
    <row r="2" customFormat="false" ht="14.25" hidden="false" customHeight="false" outlineLevel="0" collapsed="false">
      <c r="D2" s="346"/>
      <c r="E2" s="346"/>
      <c r="F2" s="346"/>
      <c r="G2" s="346"/>
    </row>
    <row r="3" customFormat="false" ht="77.25" hidden="false" customHeight="true" outlineLevel="0" collapsed="false">
      <c r="A3" s="347" t="s">
        <v>282</v>
      </c>
      <c r="B3" s="347"/>
      <c r="C3" s="347"/>
      <c r="D3" s="347"/>
      <c r="E3" s="347"/>
    </row>
    <row r="4" customFormat="false" ht="20.1" hidden="false" customHeight="true" outlineLevel="0" collapsed="false">
      <c r="D4" s="135"/>
      <c r="E4" s="348"/>
    </row>
    <row r="5" s="352" customFormat="true" ht="20.1" hidden="false" customHeight="true" outlineLevel="0" collapsed="false">
      <c r="A5" s="241" t="s">
        <v>220</v>
      </c>
      <c r="B5" s="241" t="s">
        <v>2</v>
      </c>
      <c r="C5" s="241" t="s">
        <v>83</v>
      </c>
      <c r="D5" s="313" t="s">
        <v>283</v>
      </c>
      <c r="E5" s="349" t="s">
        <v>284</v>
      </c>
      <c r="F5" s="350" t="s">
        <v>285</v>
      </c>
      <c r="G5" s="351" t="s">
        <v>90</v>
      </c>
    </row>
    <row r="6" s="352" customFormat="true" ht="20.1" hidden="false" customHeight="true" outlineLevel="0" collapsed="false">
      <c r="A6" s="241"/>
      <c r="B6" s="241"/>
      <c r="C6" s="241"/>
      <c r="D6" s="313"/>
      <c r="E6" s="349"/>
      <c r="F6" s="350"/>
      <c r="G6" s="351"/>
    </row>
    <row r="7" s="352" customFormat="true" ht="42.75" hidden="false" customHeight="true" outlineLevel="0" collapsed="false">
      <c r="A7" s="241"/>
      <c r="B7" s="241"/>
      <c r="C7" s="241"/>
      <c r="D7" s="313"/>
      <c r="E7" s="349"/>
      <c r="F7" s="350"/>
      <c r="G7" s="351"/>
    </row>
    <row r="8" customFormat="false" ht="8.1" hidden="false" customHeight="true" outlineLevel="0" collapsed="false">
      <c r="A8" s="316" t="n">
        <v>1</v>
      </c>
      <c r="B8" s="316" t="n">
        <v>2</v>
      </c>
      <c r="C8" s="316" t="n">
        <v>3</v>
      </c>
      <c r="D8" s="316" t="n">
        <v>4</v>
      </c>
      <c r="E8" s="316" t="n">
        <v>5</v>
      </c>
      <c r="F8" s="353" t="n">
        <v>6</v>
      </c>
      <c r="G8" s="354"/>
    </row>
    <row r="9" s="360" customFormat="true" ht="28.5" hidden="false" customHeight="true" outlineLevel="0" collapsed="false">
      <c r="A9" s="355" t="n">
        <v>1</v>
      </c>
      <c r="B9" s="355" t="n">
        <v>801</v>
      </c>
      <c r="C9" s="355" t="n">
        <v>80104</v>
      </c>
      <c r="D9" s="356" t="s">
        <v>286</v>
      </c>
      <c r="E9" s="357" t="n">
        <v>249312</v>
      </c>
      <c r="F9" s="358" t="n">
        <v>241254.61</v>
      </c>
      <c r="G9" s="359" t="n">
        <f aca="false">F9/E9*100</f>
        <v>96.7681499486587</v>
      </c>
    </row>
    <row r="10" customFormat="false" ht="30" hidden="false" customHeight="true" outlineLevel="0" collapsed="false">
      <c r="A10" s="361" t="n">
        <v>2</v>
      </c>
      <c r="B10" s="361" t="n">
        <v>921</v>
      </c>
      <c r="C10" s="362" t="n">
        <v>92109</v>
      </c>
      <c r="D10" s="362" t="s">
        <v>287</v>
      </c>
      <c r="E10" s="363" t="n">
        <v>257500</v>
      </c>
      <c r="F10" s="364" t="n">
        <v>257500</v>
      </c>
      <c r="G10" s="359" t="n">
        <f aca="false">F10/E10*100</f>
        <v>100</v>
      </c>
    </row>
    <row r="11" customFormat="false" ht="30" hidden="false" customHeight="true" outlineLevel="0" collapsed="false">
      <c r="A11" s="362"/>
      <c r="B11" s="362"/>
      <c r="C11" s="362" t="n">
        <v>92116</v>
      </c>
      <c r="D11" s="362" t="s">
        <v>288</v>
      </c>
      <c r="E11" s="363" t="n">
        <v>202500</v>
      </c>
      <c r="F11" s="364" t="n">
        <v>202500</v>
      </c>
      <c r="G11" s="359" t="n">
        <f aca="false">F11/E11*100</f>
        <v>100</v>
      </c>
    </row>
    <row r="12" s="135" customFormat="true" ht="30" hidden="false" customHeight="true" outlineLevel="0" collapsed="false">
      <c r="A12" s="365" t="s">
        <v>280</v>
      </c>
      <c r="B12" s="365"/>
      <c r="C12" s="365"/>
      <c r="D12" s="365"/>
      <c r="E12" s="366" t="n">
        <f aca="false">E11+E10+E9</f>
        <v>709312</v>
      </c>
      <c r="F12" s="367" t="n">
        <f aca="false">F11+F10+F9</f>
        <v>701254.61</v>
      </c>
      <c r="G12" s="359" t="n">
        <f aca="false">F12/E12*100</f>
        <v>98.8640555918975</v>
      </c>
    </row>
    <row r="14" customFormat="false" ht="14.25" hidden="false" customHeight="false" outlineLevel="0" collapsed="false">
      <c r="A14" s="345"/>
    </row>
  </sheetData>
  <mergeCells count="11">
    <mergeCell ref="D1:G1"/>
    <mergeCell ref="D2:G2"/>
    <mergeCell ref="A3:E3"/>
    <mergeCell ref="A5:A7"/>
    <mergeCell ref="B5:B7"/>
    <mergeCell ref="C5:C7"/>
    <mergeCell ref="D5:D7"/>
    <mergeCell ref="E5:E7"/>
    <mergeCell ref="F5:F7"/>
    <mergeCell ref="G5:G7"/>
    <mergeCell ref="A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75"/>
    <col collapsed="false" customWidth="true" hidden="false" outlineLevel="0" max="3" min="3" style="0" width="6.99"/>
    <col collapsed="false" customWidth="true" hidden="false" outlineLevel="0" max="4" min="4" style="0" width="30.12"/>
    <col collapsed="false" customWidth="true" hidden="false" outlineLevel="0" max="5" min="5" style="0" width="12.49"/>
    <col collapsed="false" customWidth="true" hidden="false" outlineLevel="0" max="6" min="6" style="0" width="10.62"/>
  </cols>
  <sheetData>
    <row r="1" customFormat="false" ht="14.25" hidden="false" customHeight="false" outlineLevel="0" collapsed="false">
      <c r="D1" s="368" t="s">
        <v>289</v>
      </c>
      <c r="E1" s="368"/>
      <c r="F1" s="368"/>
    </row>
    <row r="2" customFormat="false" ht="14.25" hidden="false" customHeight="false" outlineLevel="0" collapsed="false">
      <c r="D2" s="346"/>
      <c r="E2" s="346"/>
      <c r="F2" s="346"/>
    </row>
    <row r="3" customFormat="false" ht="77.25" hidden="false" customHeight="true" outlineLevel="0" collapsed="false">
      <c r="A3" s="310" t="s">
        <v>290</v>
      </c>
      <c r="B3" s="310"/>
      <c r="C3" s="310"/>
      <c r="D3" s="310"/>
      <c r="E3" s="310"/>
    </row>
    <row r="4" customFormat="false" ht="20.1" hidden="false" customHeight="true" outlineLevel="0" collapsed="false">
      <c r="D4" s="135"/>
      <c r="E4" s="348"/>
    </row>
    <row r="5" s="352" customFormat="true" ht="20.1" hidden="false" customHeight="true" outlineLevel="0" collapsed="false">
      <c r="A5" s="241" t="s">
        <v>220</v>
      </c>
      <c r="B5" s="241" t="s">
        <v>2</v>
      </c>
      <c r="C5" s="241" t="s">
        <v>83</v>
      </c>
      <c r="D5" s="313" t="s">
        <v>283</v>
      </c>
      <c r="E5" s="313" t="s">
        <v>291</v>
      </c>
      <c r="F5" s="350" t="s">
        <v>285</v>
      </c>
      <c r="G5" s="369" t="s">
        <v>90</v>
      </c>
    </row>
    <row r="6" s="352" customFormat="true" ht="20.1" hidden="false" customHeight="true" outlineLevel="0" collapsed="false">
      <c r="A6" s="241"/>
      <c r="B6" s="241"/>
      <c r="C6" s="241"/>
      <c r="D6" s="313"/>
      <c r="E6" s="313"/>
      <c r="F6" s="350"/>
      <c r="G6" s="369"/>
    </row>
    <row r="7" s="352" customFormat="true" ht="20.1" hidden="false" customHeight="true" outlineLevel="0" collapsed="false">
      <c r="A7" s="241"/>
      <c r="B7" s="241"/>
      <c r="C7" s="241"/>
      <c r="D7" s="313"/>
      <c r="E7" s="313"/>
      <c r="F7" s="350"/>
      <c r="G7" s="369"/>
    </row>
    <row r="8" customFormat="false" ht="11.25" hidden="false" customHeight="true" outlineLevel="0" collapsed="false">
      <c r="A8" s="316" t="n">
        <v>1</v>
      </c>
      <c r="B8" s="316" t="n">
        <v>2</v>
      </c>
      <c r="C8" s="316" t="n">
        <v>3</v>
      </c>
      <c r="D8" s="316" t="n">
        <v>4</v>
      </c>
      <c r="E8" s="316" t="n">
        <v>5</v>
      </c>
      <c r="F8" s="370" t="n">
        <v>6</v>
      </c>
      <c r="G8" s="316" t="n">
        <v>7</v>
      </c>
    </row>
    <row r="9" customFormat="false" ht="53.25" hidden="false" customHeight="true" outlineLevel="0" collapsed="false">
      <c r="A9" s="371" t="s">
        <v>227</v>
      </c>
      <c r="B9" s="371" t="n">
        <v>926</v>
      </c>
      <c r="C9" s="371" t="n">
        <v>92605</v>
      </c>
      <c r="D9" s="372" t="s">
        <v>292</v>
      </c>
      <c r="E9" s="373" t="n">
        <v>85000</v>
      </c>
      <c r="F9" s="374" t="n">
        <v>85000</v>
      </c>
      <c r="G9" s="375" t="s">
        <v>293</v>
      </c>
    </row>
    <row r="10" s="379" customFormat="true" ht="30" hidden="false" customHeight="true" outlineLevel="0" collapsed="false">
      <c r="A10" s="365" t="s">
        <v>280</v>
      </c>
      <c r="B10" s="365"/>
      <c r="C10" s="365"/>
      <c r="D10" s="365"/>
      <c r="E10" s="376" t="n">
        <f aca="false">SUM(E9:E9)</f>
        <v>85000</v>
      </c>
      <c r="F10" s="377" t="n">
        <f aca="false">F9</f>
        <v>85000</v>
      </c>
      <c r="G10" s="378" t="str">
        <f aca="false">G9</f>
        <v>100</v>
      </c>
    </row>
    <row r="12" customFormat="false" ht="14.25" hidden="false" customHeight="false" outlineLevel="0" collapsed="false">
      <c r="A12" s="345"/>
    </row>
  </sheetData>
  <mergeCells count="11">
    <mergeCell ref="D1:F1"/>
    <mergeCell ref="D2:F2"/>
    <mergeCell ref="A3:E3"/>
    <mergeCell ref="A5:A7"/>
    <mergeCell ref="B5:B7"/>
    <mergeCell ref="C5:C7"/>
    <mergeCell ref="D5:D7"/>
    <mergeCell ref="E5:E7"/>
    <mergeCell ref="F5:F7"/>
    <mergeCell ref="G5:G7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8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09:23:42Z</dcterms:created>
  <dc:creator>STAROZREBY</dc:creator>
  <dc:description/>
  <dc:language>en-US</dc:language>
  <cp:lastModifiedBy>ADMIN</cp:lastModifiedBy>
  <cp:lastPrinted>2014-03-27T15:13:32Z</cp:lastPrinted>
  <dcterms:modified xsi:type="dcterms:W3CDTF">2014-09-01T07:15:20Z</dcterms:modified>
  <cp:revision>0</cp:revision>
  <dc:subject/>
  <dc:title/>
</cp:coreProperties>
</file>