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Kolektory-oblicz." sheetId="1" state="visible" r:id="rId2"/>
  </sheets>
  <definedNames>
    <definedName function="false" hidden="false" localSheetId="0" name="_xlnm.Print_Titles" vbProcedure="false">'Kolektory-oblicz.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Tabela 1.   Obliczenia hydrauliczne</t>
  </si>
  <si>
    <t xml:space="preserve">Kategoria drogi :</t>
  </si>
  <si>
    <t xml:space="preserve">L</t>
  </si>
  <si>
    <t xml:space="preserve">Prawdopodobieństwo :</t>
  </si>
  <si>
    <t xml:space="preserve">p%</t>
  </si>
  <si>
    <t xml:space="preserve">wg PN-S-02204:1997</t>
  </si>
  <si>
    <t xml:space="preserve">Czas koncentracji :</t>
  </si>
  <si>
    <t xml:space="preserve">tk</t>
  </si>
  <si>
    <t xml:space="preserve">Roczna suma opadów :</t>
  </si>
  <si>
    <t xml:space="preserve">H</t>
  </si>
  <si>
    <t xml:space="preserve">Stała :</t>
  </si>
  <si>
    <t xml:space="preserve">A</t>
  </si>
  <si>
    <t xml:space="preserve">Temat :</t>
  </si>
  <si>
    <t xml:space="preserve">Odwodnienie Staroźreby</t>
  </si>
  <si>
    <t xml:space="preserve">       Zlewnia rzeczywista F [ha]</t>
  </si>
  <si>
    <t xml:space="preserve">       Zlewnia zredukowana Fr [ha]</t>
  </si>
  <si>
    <t xml:space="preserve">Długość</t>
  </si>
  <si>
    <t xml:space="preserve">Czas </t>
  </si>
  <si>
    <t xml:space="preserve">Przepływ</t>
  </si>
  <si>
    <t xml:space="preserve">Średnica</t>
  </si>
  <si>
    <t xml:space="preserve">Prędkość</t>
  </si>
  <si>
    <t xml:space="preserve">Spadek</t>
  </si>
  <si>
    <t xml:space="preserve">Wypełnienie</t>
  </si>
  <si>
    <t xml:space="preserve">jezdnia</t>
  </si>
  <si>
    <t xml:space="preserve">chodniki</t>
  </si>
  <si>
    <t xml:space="preserve">razem</t>
  </si>
  <si>
    <t xml:space="preserve">odcinka</t>
  </si>
  <si>
    <t xml:space="preserve">przepływu</t>
  </si>
  <si>
    <t xml:space="preserve">miarodajny</t>
  </si>
  <si>
    <t xml:space="preserve">jednostk.</t>
  </si>
  <si>
    <t xml:space="preserve">obliczeniowy</t>
  </si>
  <si>
    <t xml:space="preserve">kolektora</t>
  </si>
  <si>
    <t xml:space="preserve">przewodu</t>
  </si>
  <si>
    <t xml:space="preserve">ha</t>
  </si>
  <si>
    <t xml:space="preserve">L [m]</t>
  </si>
  <si>
    <t xml:space="preserve">tp[s]</t>
  </si>
  <si>
    <t xml:space="preserve">tm[s]</t>
  </si>
  <si>
    <t xml:space="preserve">q [l/sha]</t>
  </si>
  <si>
    <t xml:space="preserve">Q[l/s]</t>
  </si>
  <si>
    <t xml:space="preserve">mm</t>
  </si>
  <si>
    <t xml:space="preserve">V [m/s]</t>
  </si>
  <si>
    <t xml:space="preserve">i [%]</t>
  </si>
  <si>
    <t xml:space="preserve">[%]</t>
  </si>
  <si>
    <t xml:space="preserve">z ul. Jaśminowej</t>
  </si>
  <si>
    <t xml:space="preserve">DN300</t>
  </si>
  <si>
    <t xml:space="preserve">S-1 do S-2</t>
  </si>
  <si>
    <t xml:space="preserve">DN800</t>
  </si>
  <si>
    <t xml:space="preserve">z ul. Słonecznej</t>
  </si>
  <si>
    <t xml:space="preserve">S-2 do S-4</t>
  </si>
  <si>
    <t xml:space="preserve">z ul. Północnej</t>
  </si>
  <si>
    <t xml:space="preserve">S-4 do S-5</t>
  </si>
  <si>
    <t xml:space="preserve">S-6 do S-10</t>
  </si>
  <si>
    <t xml:space="preserve">z ul. bez nazwy</t>
  </si>
  <si>
    <t xml:space="preserve">S-10 do S-11</t>
  </si>
  <si>
    <t xml:space="preserve">S-11 do S-12</t>
  </si>
  <si>
    <t xml:space="preserve">S-12 do S-16</t>
  </si>
  <si>
    <t xml:space="preserve">z ul. Szkolnej</t>
  </si>
  <si>
    <t xml:space="preserve">S-16 do S-18</t>
  </si>
  <si>
    <t xml:space="preserve">S-18 do S-19</t>
  </si>
  <si>
    <t xml:space="preserve">z Pl. Bojowników</t>
  </si>
  <si>
    <t xml:space="preserve">S-19 do S-21</t>
  </si>
  <si>
    <t xml:space="preserve">z ul. Sienkiewicza</t>
  </si>
  <si>
    <t xml:space="preserve">S-21 do S-22</t>
  </si>
  <si>
    <t xml:space="preserve">S-22 do S-25</t>
  </si>
  <si>
    <t xml:space="preserve">z ul. Wieczorka</t>
  </si>
  <si>
    <t xml:space="preserve">S-25 do S-26</t>
  </si>
  <si>
    <t xml:space="preserve">S-26 do S-29</t>
  </si>
  <si>
    <t xml:space="preserve">z ul. Płockiej</t>
  </si>
  <si>
    <t xml:space="preserve">S-29 do S-32</t>
  </si>
  <si>
    <t xml:space="preserve">z przepustu pod ul. Płocką</t>
  </si>
  <si>
    <t xml:space="preserve">Razem :</t>
  </si>
  <si>
    <t xml:space="preserve">razem dopływ do separatora</t>
  </si>
  <si>
    <t xml:space="preserve">dopływ ze zlewni naturalnej</t>
  </si>
  <si>
    <t xml:space="preserve">(42,0 ha)</t>
  </si>
  <si>
    <t xml:space="preserve">razem dopływ do separator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"/>
    <numFmt numFmtId="168" formatCode="0.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44" activePane="bottomLeft" state="frozen"/>
      <selection pane="topLeft" activeCell="A1" activeCellId="0" sqref="A1"/>
      <selection pane="bottomLeft" activeCell="X64" activeCellId="0" sqref="X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7.32"/>
    <col collapsed="false" customWidth="true" hidden="false" outlineLevel="0" max="7" min="7" style="0" width="11.55"/>
    <col collapsed="false" customWidth="true" hidden="false" outlineLevel="0" max="11" min="11" style="0" width="10.32"/>
    <col collapsed="false" customWidth="true" hidden="false" outlineLevel="0" max="12" min="12" style="0" width="10.99"/>
    <col collapsed="false" customWidth="true" hidden="false" outlineLevel="0" max="16" min="16" style="1" width="11.87"/>
  </cols>
  <sheetData>
    <row r="1" customFormat="false" ht="18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/>
      <c r="B2" s="4"/>
      <c r="C2" s="4"/>
      <c r="D2" s="5"/>
      <c r="E2" s="5"/>
      <c r="F2" s="4"/>
      <c r="G2" s="4"/>
      <c r="H2" s="6" t="s">
        <v>1</v>
      </c>
      <c r="I2" s="7"/>
      <c r="J2" s="8"/>
      <c r="K2" s="8"/>
      <c r="L2" s="9" t="s">
        <v>2</v>
      </c>
    </row>
    <row r="3" customFormat="false" ht="13.2" hidden="false" customHeight="false" outlineLevel="0" collapsed="false">
      <c r="A3" s="10"/>
      <c r="B3" s="11"/>
      <c r="C3" s="11"/>
      <c r="D3" s="12"/>
      <c r="E3" s="12"/>
      <c r="F3" s="11"/>
      <c r="H3" s="6" t="s">
        <v>3</v>
      </c>
      <c r="I3" s="7"/>
      <c r="J3" s="13"/>
      <c r="K3" s="14" t="s">
        <v>4</v>
      </c>
      <c r="L3" s="15" t="n">
        <v>0.5</v>
      </c>
    </row>
    <row r="4" customFormat="false" ht="13.2" hidden="false" customHeight="false" outlineLevel="0" collapsed="false">
      <c r="A4" s="10"/>
      <c r="B4" s="11"/>
      <c r="C4" s="16" t="s">
        <v>5</v>
      </c>
      <c r="D4" s="12"/>
      <c r="E4" s="12"/>
      <c r="F4" s="11"/>
      <c r="G4" s="17"/>
      <c r="H4" s="6" t="s">
        <v>6</v>
      </c>
      <c r="I4" s="7"/>
      <c r="J4" s="13"/>
      <c r="K4" s="14" t="s">
        <v>7</v>
      </c>
      <c r="L4" s="9" t="n">
        <v>300</v>
      </c>
    </row>
    <row r="5" customFormat="false" ht="13.2" hidden="false" customHeight="false" outlineLevel="0" collapsed="false">
      <c r="A5" s="10"/>
      <c r="B5" s="11"/>
      <c r="C5" s="11"/>
      <c r="D5" s="12"/>
      <c r="E5" s="12"/>
      <c r="F5" s="11"/>
      <c r="G5" s="11"/>
      <c r="H5" s="6" t="s">
        <v>8</v>
      </c>
      <c r="I5" s="7"/>
      <c r="J5" s="13"/>
      <c r="K5" s="14" t="s">
        <v>9</v>
      </c>
      <c r="L5" s="9" t="n">
        <v>550</v>
      </c>
    </row>
    <row r="6" customFormat="false" ht="13.8" hidden="false" customHeight="false" outlineLevel="0" collapsed="false">
      <c r="A6" s="18"/>
      <c r="B6" s="19"/>
      <c r="C6" s="19"/>
      <c r="D6" s="20"/>
      <c r="E6" s="20"/>
      <c r="F6" s="19"/>
      <c r="G6" s="19"/>
      <c r="H6" s="21" t="s">
        <v>10</v>
      </c>
      <c r="I6" s="22"/>
      <c r="J6" s="23"/>
      <c r="K6" s="22" t="s">
        <v>11</v>
      </c>
      <c r="L6" s="24" t="n">
        <v>592</v>
      </c>
    </row>
    <row r="7" customFormat="false" ht="13.2" hidden="false" customHeight="false" outlineLevel="0" collapsed="false">
      <c r="A7" s="25" t="s">
        <v>12</v>
      </c>
      <c r="B7" s="26" t="s">
        <v>13</v>
      </c>
      <c r="C7" s="4"/>
      <c r="D7" s="5"/>
      <c r="E7" s="5"/>
      <c r="F7" s="4"/>
      <c r="G7" s="4"/>
      <c r="H7" s="4"/>
      <c r="I7" s="27"/>
      <c r="J7" s="4"/>
      <c r="K7" s="4"/>
      <c r="L7" s="28"/>
      <c r="M7" s="11"/>
      <c r="N7" s="11"/>
      <c r="O7" s="29"/>
    </row>
    <row r="8" customFormat="false" ht="13.2" hidden="false" customHeight="false" outlineLevel="0" collapsed="false">
      <c r="A8" s="30"/>
      <c r="B8" s="6" t="s">
        <v>14</v>
      </c>
      <c r="C8" s="14"/>
      <c r="D8" s="31"/>
      <c r="E8" s="32" t="s">
        <v>15</v>
      </c>
      <c r="F8" s="14"/>
      <c r="G8" s="14"/>
      <c r="H8" s="33" t="s">
        <v>16</v>
      </c>
      <c r="I8" s="34" t="s">
        <v>17</v>
      </c>
      <c r="J8" s="33" t="s">
        <v>17</v>
      </c>
      <c r="K8" s="33" t="s">
        <v>18</v>
      </c>
      <c r="L8" s="35" t="s">
        <v>18</v>
      </c>
      <c r="M8" s="33" t="s">
        <v>19</v>
      </c>
      <c r="N8" s="36" t="s">
        <v>20</v>
      </c>
      <c r="O8" s="37" t="s">
        <v>21</v>
      </c>
      <c r="P8" s="33" t="s">
        <v>22</v>
      </c>
    </row>
    <row r="9" customFormat="false" ht="13.2" hidden="false" customHeight="false" outlineLevel="0" collapsed="false">
      <c r="A9" s="38"/>
      <c r="B9" s="33" t="s">
        <v>23</v>
      </c>
      <c r="C9" s="33" t="s">
        <v>24</v>
      </c>
      <c r="D9" s="33" t="s">
        <v>25</v>
      </c>
      <c r="E9" s="33" t="s">
        <v>23</v>
      </c>
      <c r="F9" s="33" t="s">
        <v>24</v>
      </c>
      <c r="G9" s="33" t="s">
        <v>25</v>
      </c>
      <c r="H9" s="39" t="s">
        <v>26</v>
      </c>
      <c r="I9" s="40" t="s">
        <v>27</v>
      </c>
      <c r="J9" s="41" t="s">
        <v>28</v>
      </c>
      <c r="K9" s="41" t="s">
        <v>29</v>
      </c>
      <c r="L9" s="42" t="s">
        <v>30</v>
      </c>
      <c r="M9" s="43" t="s">
        <v>31</v>
      </c>
      <c r="N9" s="44"/>
      <c r="O9" s="45"/>
      <c r="P9" s="46" t="s">
        <v>32</v>
      </c>
    </row>
    <row r="10" customFormat="false" ht="13.2" hidden="false" customHeight="false" outlineLevel="0" collapsed="false">
      <c r="A10" s="41"/>
      <c r="B10" s="41" t="s">
        <v>33</v>
      </c>
      <c r="C10" s="41" t="s">
        <v>33</v>
      </c>
      <c r="D10" s="41" t="s">
        <v>33</v>
      </c>
      <c r="E10" s="47" t="n">
        <v>0.9</v>
      </c>
      <c r="F10" s="47" t="n">
        <v>0.7</v>
      </c>
      <c r="G10" s="41"/>
      <c r="H10" s="48" t="s">
        <v>34</v>
      </c>
      <c r="I10" s="49" t="s">
        <v>35</v>
      </c>
      <c r="J10" s="48" t="s">
        <v>36</v>
      </c>
      <c r="K10" s="48" t="s">
        <v>37</v>
      </c>
      <c r="L10" s="50" t="s">
        <v>38</v>
      </c>
      <c r="M10" s="48" t="s">
        <v>39</v>
      </c>
      <c r="N10" s="51" t="s">
        <v>40</v>
      </c>
      <c r="O10" s="52" t="s">
        <v>41</v>
      </c>
      <c r="P10" s="53" t="s">
        <v>42</v>
      </c>
    </row>
    <row r="11" customFormat="false" ht="13.2" hidden="false" customHeight="false" outlineLevel="0" collapsed="false">
      <c r="A11" s="48" t="s">
        <v>43</v>
      </c>
      <c r="B11" s="49" t="n">
        <f aca="false">(H11*5)/10000</f>
        <v>0.0775</v>
      </c>
      <c r="C11" s="49" t="n">
        <f aca="false">H11*2/10000</f>
        <v>0.031</v>
      </c>
      <c r="D11" s="49" t="n">
        <f aca="false">SUM(B11:C11)</f>
        <v>0.1085</v>
      </c>
      <c r="E11" s="49" t="n">
        <f aca="false">B11*$E$10</f>
        <v>0.06975</v>
      </c>
      <c r="F11" s="49" t="n">
        <f aca="false">C11*0.7</f>
        <v>0.0217</v>
      </c>
      <c r="G11" s="49" t="n">
        <f aca="false">SUM(E11:F11)</f>
        <v>0.09145</v>
      </c>
      <c r="H11" s="49" t="n">
        <v>155</v>
      </c>
      <c r="I11" s="49" t="n">
        <f aca="false">H11/N11</f>
        <v>231.34328358209</v>
      </c>
      <c r="J11" s="54" t="n">
        <f aca="false">IF(1.2*I11+$L$4&lt;600,600,1.2*I11+$L$4)</f>
        <v>600</v>
      </c>
      <c r="K11" s="49" t="n">
        <f aca="false">($L$6*15.347)/J11^0.667</f>
        <v>127.443683635835</v>
      </c>
      <c r="L11" s="49" t="n">
        <f aca="false">G11*K11</f>
        <v>11.6547248684971</v>
      </c>
      <c r="M11" s="54" t="s">
        <v>44</v>
      </c>
      <c r="N11" s="49" t="n">
        <v>0.67</v>
      </c>
      <c r="O11" s="49" t="n">
        <v>0.3</v>
      </c>
      <c r="P11" s="55" t="n">
        <v>36</v>
      </c>
      <c r="S11" s="56"/>
    </row>
    <row r="12" customFormat="false" ht="13.2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54"/>
      <c r="K12" s="49"/>
      <c r="L12" s="49"/>
      <c r="M12" s="54"/>
      <c r="N12" s="49"/>
      <c r="O12" s="49"/>
      <c r="P12" s="55"/>
      <c r="R12" s="57"/>
      <c r="S12" s="56"/>
    </row>
    <row r="13" customFormat="false" ht="13.2" hidden="false" customHeight="false" outlineLevel="0" collapsed="false">
      <c r="A13" s="48" t="s">
        <v>45</v>
      </c>
      <c r="B13" s="49" t="n">
        <f aca="false">(H13*5)/10000</f>
        <v>0.0234</v>
      </c>
      <c r="C13" s="49" t="n">
        <f aca="false">H13*2/10000</f>
        <v>0.00936</v>
      </c>
      <c r="D13" s="49" t="n">
        <f aca="false">SUM(B13:C13)</f>
        <v>0.03276</v>
      </c>
      <c r="E13" s="49" t="n">
        <f aca="false">B13*$E$10</f>
        <v>0.02106</v>
      </c>
      <c r="F13" s="49" t="n">
        <f aca="false">C13*0.7</f>
        <v>0.006552</v>
      </c>
      <c r="G13" s="49" t="n">
        <f aca="false">SUM(E13:F13)</f>
        <v>0.027612</v>
      </c>
      <c r="H13" s="49" t="n">
        <v>46.8</v>
      </c>
      <c r="I13" s="49" t="n">
        <f aca="false">H13/N13</f>
        <v>146.25</v>
      </c>
      <c r="J13" s="54" t="n">
        <f aca="false">IF(1.2*I13+$L$4&lt;600,600,1.2*I13+$L$4)</f>
        <v>600</v>
      </c>
      <c r="K13" s="49" t="n">
        <f aca="false">($L$6*15.347)/J13^0.667</f>
        <v>127.443683635835</v>
      </c>
      <c r="L13" s="49" t="n">
        <f aca="false">G13*K13</f>
        <v>3.51897499255267</v>
      </c>
      <c r="M13" s="54" t="s">
        <v>46</v>
      </c>
      <c r="N13" s="49" t="n">
        <v>0.32</v>
      </c>
      <c r="O13" s="49" t="n">
        <v>0.21</v>
      </c>
      <c r="P13" s="55" t="n">
        <v>6</v>
      </c>
      <c r="R13" s="57"/>
      <c r="S13" s="56"/>
    </row>
    <row r="14" customFormat="false" ht="13.2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54"/>
      <c r="K14" s="49"/>
      <c r="L14" s="49"/>
      <c r="M14" s="54"/>
      <c r="N14" s="49"/>
      <c r="O14" s="49"/>
      <c r="P14" s="55"/>
      <c r="R14" s="57"/>
      <c r="S14" s="56"/>
    </row>
    <row r="15" customFormat="false" ht="13.2" hidden="false" customHeight="false" outlineLevel="0" collapsed="false">
      <c r="A15" s="48" t="s">
        <v>47</v>
      </c>
      <c r="B15" s="49" t="n">
        <f aca="false">(H15*5)/10000</f>
        <v>0.0775</v>
      </c>
      <c r="C15" s="49" t="n">
        <f aca="false">H15*2/10000</f>
        <v>0.031</v>
      </c>
      <c r="D15" s="49" t="n">
        <f aca="false">SUM(B15:C15)</f>
        <v>0.1085</v>
      </c>
      <c r="E15" s="49" t="n">
        <f aca="false">B15*$E$10</f>
        <v>0.06975</v>
      </c>
      <c r="F15" s="49" t="n">
        <f aca="false">C15*0.7</f>
        <v>0.0217</v>
      </c>
      <c r="G15" s="49" t="n">
        <f aca="false">SUM(E15:F15)</f>
        <v>0.09145</v>
      </c>
      <c r="H15" s="49" t="n">
        <v>155</v>
      </c>
      <c r="I15" s="49" t="n">
        <f aca="false">H15/N15</f>
        <v>231.34328358209</v>
      </c>
      <c r="J15" s="54" t="n">
        <f aca="false">IF(1.2*I15+$L$4&lt;600,600,1.2*I15+$L$4)</f>
        <v>600</v>
      </c>
      <c r="K15" s="49" t="n">
        <f aca="false">($L$6*15.347)/J15^0.667</f>
        <v>127.443683635835</v>
      </c>
      <c r="L15" s="49" t="n">
        <f aca="false">G15*K15</f>
        <v>11.6547248684971</v>
      </c>
      <c r="M15" s="54" t="s">
        <v>44</v>
      </c>
      <c r="N15" s="49" t="n">
        <v>0.67</v>
      </c>
      <c r="O15" s="49" t="n">
        <v>0.3</v>
      </c>
      <c r="P15" s="55" t="n">
        <v>36</v>
      </c>
      <c r="R15" s="57"/>
      <c r="S15" s="56"/>
    </row>
    <row r="16" customFormat="false" ht="13.2" hidden="false" customHeight="false" outlineLevel="0" collapsed="false">
      <c r="A16" s="11"/>
      <c r="B16" s="17"/>
      <c r="C16" s="17"/>
      <c r="D16" s="17"/>
      <c r="E16" s="17"/>
      <c r="F16" s="17"/>
      <c r="G16" s="17"/>
      <c r="H16" s="17"/>
      <c r="I16" s="17"/>
      <c r="J16" s="58"/>
      <c r="K16" s="17"/>
      <c r="L16" s="17"/>
      <c r="M16" s="58"/>
      <c r="N16" s="17"/>
      <c r="O16" s="17"/>
      <c r="P16" s="59"/>
      <c r="R16" s="57"/>
      <c r="S16" s="56"/>
    </row>
    <row r="17" customFormat="false" ht="13.2" hidden="false" customHeight="false" outlineLevel="0" collapsed="false">
      <c r="A17" s="48" t="s">
        <v>48</v>
      </c>
      <c r="B17" s="49" t="n">
        <f aca="false">(H17*5)/10000</f>
        <v>0.06395</v>
      </c>
      <c r="C17" s="49" t="n">
        <f aca="false">H17*2/10000</f>
        <v>0.02558</v>
      </c>
      <c r="D17" s="49" t="n">
        <f aca="false">SUM(B17:C17)</f>
        <v>0.08953</v>
      </c>
      <c r="E17" s="49" t="n">
        <f aca="false">B17*$E$10</f>
        <v>0.057555</v>
      </c>
      <c r="F17" s="49" t="n">
        <f aca="false">C17*0.7</f>
        <v>0.017906</v>
      </c>
      <c r="G17" s="49" t="n">
        <f aca="false">SUM(E17:F17)</f>
        <v>0.075461</v>
      </c>
      <c r="H17" s="49" t="n">
        <v>127.9</v>
      </c>
      <c r="I17" s="49" t="n">
        <f aca="false">H17/N17</f>
        <v>175.205479452055</v>
      </c>
      <c r="J17" s="54" t="n">
        <f aca="false">IF(1.2*I17+$L$4&lt;600,600,1.2*I17+$L$4)</f>
        <v>600</v>
      </c>
      <c r="K17" s="49" t="n">
        <f aca="false">($L$6*15.347)/J17^0.667</f>
        <v>127.443683635835</v>
      </c>
      <c r="L17" s="49" t="n">
        <f aca="false">G17*K17+L15+L13+L11</f>
        <v>36.4454525403906</v>
      </c>
      <c r="M17" s="54" t="s">
        <v>46</v>
      </c>
      <c r="N17" s="49" t="n">
        <v>0.73</v>
      </c>
      <c r="O17" s="49" t="n">
        <v>0.21</v>
      </c>
      <c r="P17" s="55" t="n">
        <v>18</v>
      </c>
      <c r="R17" s="57"/>
      <c r="S17" s="56"/>
    </row>
    <row r="18" customFormat="false" ht="13.2" hidden="false" customHeight="false" outlineLevel="0" collapsed="false">
      <c r="A18" s="11"/>
      <c r="B18" s="17"/>
      <c r="C18" s="17"/>
      <c r="D18" s="17"/>
      <c r="E18" s="17"/>
      <c r="F18" s="17"/>
      <c r="G18" s="17"/>
      <c r="H18" s="17"/>
      <c r="I18" s="17"/>
      <c r="J18" s="58"/>
      <c r="K18" s="17"/>
      <c r="L18" s="17"/>
      <c r="M18" s="58"/>
      <c r="N18" s="17"/>
      <c r="O18" s="17"/>
      <c r="P18" s="59"/>
      <c r="R18" s="57"/>
      <c r="S18" s="56"/>
    </row>
    <row r="19" customFormat="false" ht="13.2" hidden="false" customHeight="false" outlineLevel="0" collapsed="false">
      <c r="A19" s="48" t="s">
        <v>49</v>
      </c>
      <c r="B19" s="49" t="n">
        <f aca="false">(H19*5)/10000</f>
        <v>0.125</v>
      </c>
      <c r="C19" s="49" t="n">
        <f aca="false">H19*2/10000</f>
        <v>0.05</v>
      </c>
      <c r="D19" s="49" t="n">
        <f aca="false">SUM(B19:C19)</f>
        <v>0.175</v>
      </c>
      <c r="E19" s="49" t="n">
        <f aca="false">B19*$E$10</f>
        <v>0.1125</v>
      </c>
      <c r="F19" s="49" t="n">
        <f aca="false">C19*0.7</f>
        <v>0.035</v>
      </c>
      <c r="G19" s="49" t="n">
        <f aca="false">SUM(E19:F19)</f>
        <v>0.1475</v>
      </c>
      <c r="H19" s="49" t="n">
        <v>250</v>
      </c>
      <c r="I19" s="49" t="n">
        <f aca="false">H19/N19</f>
        <v>328.947368421053</v>
      </c>
      <c r="J19" s="54" t="n">
        <f aca="false">IF(1.2*I19+$L$4&lt;600,600,1.2*I19+$L$4)</f>
        <v>694.736842105263</v>
      </c>
      <c r="K19" s="49" t="n">
        <f aca="false">($L$6*15.347)/J19^0.667</f>
        <v>115.571577052915</v>
      </c>
      <c r="L19" s="49" t="n">
        <f aca="false">G19*K19</f>
        <v>17.0468076153049</v>
      </c>
      <c r="M19" s="54" t="s">
        <v>44</v>
      </c>
      <c r="N19" s="49" t="n">
        <v>0.76</v>
      </c>
      <c r="O19" s="49" t="n">
        <v>0.3</v>
      </c>
      <c r="P19" s="55" t="n">
        <v>43</v>
      </c>
      <c r="R19" s="57"/>
      <c r="S19" s="56"/>
    </row>
    <row r="20" customFormat="false" ht="13.2" hidden="false" customHeight="false" outlineLevel="0" collapsed="false">
      <c r="A20" s="11"/>
      <c r="B20" s="17"/>
      <c r="C20" s="17"/>
      <c r="D20" s="17"/>
      <c r="E20" s="17"/>
      <c r="F20" s="17"/>
      <c r="G20" s="17"/>
      <c r="H20" s="17"/>
      <c r="I20" s="17"/>
      <c r="J20" s="58"/>
      <c r="K20" s="17"/>
      <c r="L20" s="17"/>
      <c r="M20" s="58"/>
      <c r="N20" s="17"/>
      <c r="O20" s="17"/>
      <c r="P20" s="59"/>
      <c r="R20" s="57"/>
      <c r="S20" s="56"/>
    </row>
    <row r="21" customFormat="false" ht="13.2" hidden="false" customHeight="false" outlineLevel="0" collapsed="false">
      <c r="A21" s="48" t="s">
        <v>50</v>
      </c>
      <c r="B21" s="49" t="n">
        <f aca="false">(H21*5)/10000</f>
        <v>0.06915</v>
      </c>
      <c r="C21" s="49" t="n">
        <f aca="false">H21*2/10000</f>
        <v>0.02766</v>
      </c>
      <c r="D21" s="49" t="n">
        <f aca="false">SUM(B21:C21)</f>
        <v>0.09681</v>
      </c>
      <c r="E21" s="49" t="n">
        <f aca="false">B21*$E$10</f>
        <v>0.062235</v>
      </c>
      <c r="F21" s="49" t="n">
        <f aca="false">C21*0.7</f>
        <v>0.019362</v>
      </c>
      <c r="G21" s="49" t="n">
        <f aca="false">SUM(E21:F21)</f>
        <v>0.081597</v>
      </c>
      <c r="H21" s="49" t="n">
        <v>138.3</v>
      </c>
      <c r="I21" s="49" t="n">
        <f aca="false">H21/N21</f>
        <v>172.875</v>
      </c>
      <c r="J21" s="54" t="n">
        <f aca="false">IF(1.2*I21+$L$4&lt;600,600,1.2*I21+$L$4)</f>
        <v>600</v>
      </c>
      <c r="K21" s="49" t="n">
        <f aca="false">($L$6*15.347)/J21^0.667</f>
        <v>127.443683635835</v>
      </c>
      <c r="L21" s="49" t="n">
        <f aca="false">G21*K21+L17+L19</f>
        <v>63.8912824093287</v>
      </c>
      <c r="M21" s="54" t="s">
        <v>46</v>
      </c>
      <c r="N21" s="49" t="n">
        <v>0.8</v>
      </c>
      <c r="O21" s="49" t="n">
        <v>0.2</v>
      </c>
      <c r="P21" s="55" t="n">
        <v>23</v>
      </c>
      <c r="R21" s="57"/>
      <c r="S21" s="56"/>
    </row>
    <row r="22" customFormat="false" ht="13.2" hidden="false" customHeight="false" outlineLevel="0" collapsed="false">
      <c r="A22" s="11"/>
      <c r="B22" s="17"/>
      <c r="C22" s="17"/>
      <c r="D22" s="17"/>
      <c r="E22" s="17"/>
      <c r="F22" s="17"/>
      <c r="G22" s="17"/>
      <c r="H22" s="17"/>
      <c r="I22" s="17"/>
      <c r="J22" s="58"/>
      <c r="K22" s="17"/>
      <c r="L22" s="17"/>
      <c r="M22" s="58"/>
      <c r="N22" s="17"/>
      <c r="O22" s="17"/>
      <c r="P22" s="59"/>
      <c r="R22" s="57"/>
      <c r="S22" s="56"/>
    </row>
    <row r="23" customFormat="false" ht="13.2" hidden="false" customHeight="false" outlineLevel="0" collapsed="false">
      <c r="A23" s="48" t="s">
        <v>51</v>
      </c>
      <c r="B23" s="49" t="n">
        <v>0</v>
      </c>
      <c r="C23" s="49" t="n">
        <v>0</v>
      </c>
      <c r="D23" s="49" t="n">
        <f aca="false">SUM(B23:C23)</f>
        <v>0</v>
      </c>
      <c r="E23" s="49" t="n">
        <f aca="false">B23*$E$10</f>
        <v>0</v>
      </c>
      <c r="F23" s="49" t="n">
        <f aca="false">C23*0.7</f>
        <v>0</v>
      </c>
      <c r="G23" s="49" t="n">
        <f aca="false">SUM(E23:F23)</f>
        <v>0</v>
      </c>
      <c r="H23" s="49" t="n">
        <v>251.9</v>
      </c>
      <c r="I23" s="49" t="n">
        <f aca="false">H23/N23</f>
        <v>314.875</v>
      </c>
      <c r="J23" s="54" t="n">
        <f aca="false">IF(1.2*I23+$L$4&lt;600,600,1.2*I23+$L$4)</f>
        <v>677.85</v>
      </c>
      <c r="K23" s="49" t="n">
        <f aca="false">($L$6*15.347)/J23^0.667</f>
        <v>117.484098406881</v>
      </c>
      <c r="L23" s="49" t="n">
        <f aca="false">L21</f>
        <v>63.8912824093287</v>
      </c>
      <c r="M23" s="54" t="s">
        <v>46</v>
      </c>
      <c r="N23" s="49" t="n">
        <v>0.8</v>
      </c>
      <c r="O23" s="49" t="n">
        <v>0.11</v>
      </c>
      <c r="P23" s="55" t="n">
        <v>23</v>
      </c>
      <c r="R23" s="57"/>
      <c r="S23" s="56"/>
    </row>
    <row r="24" customFormat="false" ht="13.2" hidden="false" customHeight="false" outlineLevel="0" collapsed="false">
      <c r="A24" s="11"/>
      <c r="B24" s="17"/>
      <c r="C24" s="17"/>
      <c r="D24" s="17"/>
      <c r="E24" s="17"/>
      <c r="F24" s="17"/>
      <c r="G24" s="17"/>
      <c r="H24" s="17"/>
      <c r="I24" s="17"/>
      <c r="J24" s="58"/>
      <c r="K24" s="17"/>
      <c r="L24" s="17"/>
      <c r="M24" s="58"/>
      <c r="N24" s="17"/>
      <c r="O24" s="17"/>
      <c r="P24" s="59"/>
      <c r="R24" s="57"/>
      <c r="S24" s="56"/>
    </row>
    <row r="25" customFormat="false" ht="13.2" hidden="false" customHeight="false" outlineLevel="0" collapsed="false">
      <c r="A25" s="48" t="s">
        <v>52</v>
      </c>
      <c r="B25" s="49" t="n">
        <f aca="false">(H25*5)/10000</f>
        <v>0.0525</v>
      </c>
      <c r="C25" s="49" t="n">
        <f aca="false">H25*2/10000</f>
        <v>0.021</v>
      </c>
      <c r="D25" s="49" t="n">
        <f aca="false">SUM(B25:C25)</f>
        <v>0.0735</v>
      </c>
      <c r="E25" s="49" t="n">
        <f aca="false">B25*$E$10</f>
        <v>0.04725</v>
      </c>
      <c r="F25" s="49" t="n">
        <f aca="false">C25*0.7</f>
        <v>0.0147</v>
      </c>
      <c r="G25" s="49" t="n">
        <f aca="false">SUM(E25:F25)</f>
        <v>0.06195</v>
      </c>
      <c r="H25" s="49" t="n">
        <v>105</v>
      </c>
      <c r="I25" s="49" t="n">
        <f aca="false">H25/N25</f>
        <v>175</v>
      </c>
      <c r="J25" s="54" t="n">
        <f aca="false">IF(1.2*I25+$L$4&lt;600,600,1.2*I25+$L$4)</f>
        <v>600</v>
      </c>
      <c r="K25" s="49" t="n">
        <f aca="false">($L$6*15.347)/J25^0.667</f>
        <v>127.443683635835</v>
      </c>
      <c r="L25" s="49" t="n">
        <f aca="false">G25*K25</f>
        <v>7.89513620123996</v>
      </c>
      <c r="M25" s="54" t="s">
        <v>44</v>
      </c>
      <c r="N25" s="49" t="n">
        <v>0.6</v>
      </c>
      <c r="O25" s="49" t="n">
        <v>0.3</v>
      </c>
      <c r="P25" s="55" t="n">
        <v>30</v>
      </c>
      <c r="R25" s="57"/>
      <c r="S25" s="56"/>
    </row>
    <row r="26" customFormat="false" ht="13.2" hidden="false" customHeight="false" outlineLevel="0" collapsed="false">
      <c r="A26" s="11"/>
      <c r="B26" s="17"/>
      <c r="C26" s="17"/>
      <c r="D26" s="17"/>
      <c r="E26" s="17"/>
      <c r="F26" s="17"/>
      <c r="G26" s="17"/>
      <c r="H26" s="17"/>
      <c r="I26" s="17"/>
      <c r="J26" s="58"/>
      <c r="K26" s="17"/>
      <c r="L26" s="17"/>
      <c r="M26" s="58"/>
      <c r="N26" s="17"/>
      <c r="O26" s="17"/>
      <c r="P26" s="59"/>
      <c r="R26" s="57"/>
      <c r="S26" s="56"/>
    </row>
    <row r="27" customFormat="false" ht="13.2" hidden="false" customHeight="false" outlineLevel="0" collapsed="false">
      <c r="A27" s="48" t="s">
        <v>53</v>
      </c>
      <c r="B27" s="49" t="n">
        <f aca="false">(H27*5)/10000</f>
        <v>0.1724</v>
      </c>
      <c r="C27" s="49" t="n">
        <f aca="false">H27*2/10000</f>
        <v>0.06896</v>
      </c>
      <c r="D27" s="49" t="n">
        <f aca="false">SUM(B27:C27)</f>
        <v>0.24136</v>
      </c>
      <c r="E27" s="49" t="n">
        <f aca="false">B27*$E$10</f>
        <v>0.15516</v>
      </c>
      <c r="F27" s="49" t="n">
        <f aca="false">C27*0.7</f>
        <v>0.048272</v>
      </c>
      <c r="G27" s="49" t="n">
        <f aca="false">SUM(E27:F27)</f>
        <v>0.203432</v>
      </c>
      <c r="H27" s="49" t="n">
        <v>344.8</v>
      </c>
      <c r="I27" s="49" t="n">
        <f aca="false">H27/N27</f>
        <v>465.945945945946</v>
      </c>
      <c r="J27" s="54" t="n">
        <f aca="false">IF(1.2*I27+$L$4&lt;600,600,1.2*I27+$L$4)</f>
        <v>859.135135135135</v>
      </c>
      <c r="K27" s="49" t="n">
        <f aca="false">($L$6*15.347)/J27^0.667</f>
        <v>100.305833827249</v>
      </c>
      <c r="L27" s="49" t="n">
        <f aca="false">G27*K27+L23+L25</f>
        <v>92.1918349977137</v>
      </c>
      <c r="M27" s="54" t="s">
        <v>46</v>
      </c>
      <c r="N27" s="49" t="n">
        <v>0.74</v>
      </c>
      <c r="O27" s="49" t="n">
        <v>0.12</v>
      </c>
      <c r="P27" s="55" t="n">
        <v>32</v>
      </c>
      <c r="R27" s="57"/>
      <c r="S27" s="56"/>
    </row>
    <row r="28" customFormat="false" ht="13.2" hidden="false" customHeight="false" outlineLevel="0" collapsed="false">
      <c r="A28" s="11"/>
      <c r="B28" s="17"/>
      <c r="C28" s="17"/>
      <c r="D28" s="17"/>
      <c r="E28" s="17"/>
      <c r="F28" s="17"/>
      <c r="G28" s="17"/>
      <c r="H28" s="17"/>
      <c r="I28" s="17"/>
      <c r="J28" s="58"/>
      <c r="K28" s="17"/>
      <c r="L28" s="17"/>
      <c r="M28" s="58"/>
      <c r="N28" s="17"/>
      <c r="O28" s="17"/>
      <c r="P28" s="59"/>
      <c r="R28" s="57"/>
      <c r="S28" s="56"/>
    </row>
    <row r="29" customFormat="false" ht="13.2" hidden="false" customHeight="false" outlineLevel="0" collapsed="false">
      <c r="A29" s="48" t="s">
        <v>52</v>
      </c>
      <c r="B29" s="49" t="n">
        <f aca="false">(H29*5)/10000</f>
        <v>0.0375</v>
      </c>
      <c r="C29" s="49" t="n">
        <f aca="false">H29*2/10000</f>
        <v>0.015</v>
      </c>
      <c r="D29" s="49" t="n">
        <f aca="false">SUM(B29:C29)</f>
        <v>0.0525</v>
      </c>
      <c r="E29" s="49" t="n">
        <f aca="false">B29*$E$10</f>
        <v>0.03375</v>
      </c>
      <c r="F29" s="49" t="n">
        <f aca="false">C29*0.7</f>
        <v>0.0105</v>
      </c>
      <c r="G29" s="49" t="n">
        <f aca="false">SUM(E29:F29)</f>
        <v>0.04425</v>
      </c>
      <c r="H29" s="49" t="n">
        <v>75</v>
      </c>
      <c r="I29" s="49" t="n">
        <f aca="false">H29/N29</f>
        <v>129.310344827586</v>
      </c>
      <c r="J29" s="54" t="n">
        <f aca="false">IF(1.2*I29+$L$4&lt;600,600,1.2*I29+$L$4)</f>
        <v>600</v>
      </c>
      <c r="K29" s="49" t="n">
        <f aca="false">($L$6*15.347)/J29^0.667</f>
        <v>127.443683635835</v>
      </c>
      <c r="L29" s="49" t="n">
        <f aca="false">G29*K29</f>
        <v>5.63938300088569</v>
      </c>
      <c r="M29" s="54" t="s">
        <v>44</v>
      </c>
      <c r="N29" s="49" t="n">
        <v>0.58</v>
      </c>
      <c r="O29" s="49" t="n">
        <v>0.3</v>
      </c>
      <c r="P29" s="55" t="n">
        <v>27</v>
      </c>
      <c r="R29" s="57"/>
      <c r="S29" s="56"/>
    </row>
    <row r="30" customFormat="false" ht="13.2" hidden="false" customHeight="false" outlineLevel="0" collapsed="false">
      <c r="A30" s="11"/>
      <c r="B30" s="17"/>
      <c r="C30" s="17"/>
      <c r="D30" s="17"/>
      <c r="E30" s="17"/>
      <c r="F30" s="17"/>
      <c r="G30" s="17"/>
      <c r="H30" s="17"/>
      <c r="I30" s="17"/>
      <c r="J30" s="58"/>
      <c r="K30" s="17"/>
      <c r="L30" s="17"/>
      <c r="M30" s="58"/>
      <c r="N30" s="17"/>
      <c r="O30" s="17"/>
      <c r="P30" s="59"/>
      <c r="R30" s="57"/>
      <c r="S30" s="56"/>
    </row>
    <row r="31" customFormat="false" ht="13.2" hidden="false" customHeight="false" outlineLevel="0" collapsed="false">
      <c r="A31" s="48" t="s">
        <v>54</v>
      </c>
      <c r="B31" s="49" t="n">
        <f aca="false">(H31*5)/10000</f>
        <v>0.1927</v>
      </c>
      <c r="C31" s="49" t="n">
        <f aca="false">H31*2/10000</f>
        <v>0.07708</v>
      </c>
      <c r="D31" s="49" t="n">
        <f aca="false">SUM(B31:C31)</f>
        <v>0.26978</v>
      </c>
      <c r="E31" s="49" t="n">
        <f aca="false">B31*$E$10</f>
        <v>0.17343</v>
      </c>
      <c r="F31" s="49" t="n">
        <f aca="false">C31*0.7</f>
        <v>0.053956</v>
      </c>
      <c r="G31" s="49" t="n">
        <f aca="false">SUM(E31:F31)</f>
        <v>0.227386</v>
      </c>
      <c r="H31" s="49" t="n">
        <v>385.4</v>
      </c>
      <c r="I31" s="49" t="n">
        <f aca="false">H31/N31</f>
        <v>481.75</v>
      </c>
      <c r="J31" s="54" t="n">
        <f aca="false">IF(1.2*I31+$L$4&lt;600,600,1.2*I31+$L$4)</f>
        <v>878.1</v>
      </c>
      <c r="K31" s="49" t="n">
        <f aca="false">($L$6*15.347)/J31^0.667</f>
        <v>98.8556206444841</v>
      </c>
      <c r="L31" s="49" t="n">
        <f aca="false">G31*K31+L27+L29</f>
        <v>120.309602154466</v>
      </c>
      <c r="M31" s="54" t="s">
        <v>46</v>
      </c>
      <c r="N31" s="49" t="n">
        <v>0.8</v>
      </c>
      <c r="O31" s="49" t="n">
        <v>0.12</v>
      </c>
      <c r="P31" s="55" t="n">
        <v>37</v>
      </c>
      <c r="R31" s="57"/>
      <c r="S31" s="56"/>
    </row>
    <row r="32" customFormat="false" ht="13.2" hidden="false" customHeight="false" outlineLevel="0" collapsed="false">
      <c r="A32" s="11"/>
      <c r="B32" s="17"/>
      <c r="C32" s="17"/>
      <c r="D32" s="17"/>
      <c r="E32" s="17"/>
      <c r="F32" s="17"/>
      <c r="G32" s="17"/>
      <c r="H32" s="17"/>
      <c r="I32" s="17"/>
      <c r="J32" s="58"/>
      <c r="K32" s="17"/>
      <c r="L32" s="17"/>
      <c r="M32" s="58"/>
      <c r="N32" s="17"/>
      <c r="O32" s="17"/>
      <c r="P32" s="59"/>
      <c r="R32" s="57"/>
      <c r="S32" s="56"/>
    </row>
    <row r="33" customFormat="false" ht="13.2" hidden="false" customHeight="false" outlineLevel="0" collapsed="false">
      <c r="A33" s="48" t="s">
        <v>55</v>
      </c>
      <c r="B33" s="49" t="n">
        <v>0</v>
      </c>
      <c r="C33" s="49" t="n">
        <v>0</v>
      </c>
      <c r="D33" s="49" t="n">
        <f aca="false">SUM(B33:C33)</f>
        <v>0</v>
      </c>
      <c r="E33" s="49" t="n">
        <f aca="false">B33*$E$10</f>
        <v>0</v>
      </c>
      <c r="F33" s="49" t="n">
        <f aca="false">C33*0.7</f>
        <v>0</v>
      </c>
      <c r="G33" s="49" t="n">
        <f aca="false">SUM(E33:F33)</f>
        <v>0</v>
      </c>
      <c r="H33" s="49" t="n">
        <v>628.2</v>
      </c>
      <c r="I33" s="49" t="n">
        <f aca="false">H33/N33</f>
        <v>785.25</v>
      </c>
      <c r="J33" s="54" t="n">
        <f aca="false">IF(1.2*I33+$L$4&lt;600,600,1.2*I33+$L$4)</f>
        <v>1242.3</v>
      </c>
      <c r="K33" s="49" t="n">
        <f aca="false">($L$6*15.347)/J33^0.667</f>
        <v>78.4325137306367</v>
      </c>
      <c r="L33" s="49" t="n">
        <f aca="false">L31</f>
        <v>120.309602154466</v>
      </c>
      <c r="M33" s="54" t="s">
        <v>46</v>
      </c>
      <c r="N33" s="49" t="n">
        <v>0.8</v>
      </c>
      <c r="O33" s="49" t="n">
        <v>0.12</v>
      </c>
      <c r="P33" s="55" t="n">
        <v>37</v>
      </c>
      <c r="R33" s="57"/>
      <c r="S33" s="56"/>
    </row>
    <row r="34" customFormat="false" ht="13.2" hidden="false" customHeight="false" outlineLevel="0" collapsed="false">
      <c r="A34" s="11"/>
      <c r="B34" s="17"/>
      <c r="C34" s="17"/>
      <c r="D34" s="17"/>
      <c r="E34" s="17"/>
      <c r="F34" s="17"/>
      <c r="G34" s="17"/>
      <c r="H34" s="17"/>
      <c r="I34" s="17"/>
      <c r="J34" s="58"/>
      <c r="K34" s="17"/>
      <c r="L34" s="17"/>
      <c r="M34" s="58"/>
      <c r="N34" s="17"/>
      <c r="O34" s="17"/>
      <c r="P34" s="59"/>
      <c r="R34" s="57"/>
      <c r="S34" s="56"/>
    </row>
    <row r="35" customFormat="false" ht="13.2" hidden="false" customHeight="false" outlineLevel="0" collapsed="false">
      <c r="A35" s="48" t="s">
        <v>56</v>
      </c>
      <c r="B35" s="49" t="n">
        <f aca="false">(H35*5)/10000</f>
        <v>0.075</v>
      </c>
      <c r="C35" s="49" t="n">
        <f aca="false">H35*2/10000</f>
        <v>0.03</v>
      </c>
      <c r="D35" s="49" t="n">
        <f aca="false">SUM(B35:C35)</f>
        <v>0.105</v>
      </c>
      <c r="E35" s="49" t="n">
        <f aca="false">B35*$E$10</f>
        <v>0.0675</v>
      </c>
      <c r="F35" s="49" t="n">
        <f aca="false">C35*0.7</f>
        <v>0.021</v>
      </c>
      <c r="G35" s="49" t="n">
        <f aca="false">SUM(E35:F35)</f>
        <v>0.0885</v>
      </c>
      <c r="H35" s="49" t="n">
        <v>150</v>
      </c>
      <c r="I35" s="49" t="n">
        <f aca="false">H35/N35</f>
        <v>223.880597014925</v>
      </c>
      <c r="J35" s="54" t="n">
        <f aca="false">IF(1.2*I35+$L$4&lt;600,600,1.2*I35+$L$4)</f>
        <v>600</v>
      </c>
      <c r="K35" s="49" t="n">
        <f aca="false">($L$6*15.347)/J35^0.667</f>
        <v>127.443683635835</v>
      </c>
      <c r="L35" s="49" t="n">
        <f aca="false">G35*K35</f>
        <v>11.2787660017714</v>
      </c>
      <c r="M35" s="54" t="s">
        <v>44</v>
      </c>
      <c r="N35" s="49" t="n">
        <v>0.67</v>
      </c>
      <c r="O35" s="49" t="n">
        <v>0.3</v>
      </c>
      <c r="P35" s="55" t="n">
        <v>36</v>
      </c>
      <c r="R35" s="57"/>
      <c r="S35" s="56"/>
    </row>
    <row r="36" customFormat="false" ht="13.2" hidden="false" customHeight="false" outlineLevel="0" collapsed="false">
      <c r="A36" s="11"/>
      <c r="B36" s="17"/>
      <c r="C36" s="17"/>
      <c r="D36" s="17"/>
      <c r="E36" s="17"/>
      <c r="F36" s="17"/>
      <c r="G36" s="17"/>
      <c r="H36" s="17"/>
      <c r="I36" s="17"/>
      <c r="J36" s="58"/>
      <c r="K36" s="17"/>
      <c r="L36" s="17"/>
      <c r="M36" s="58"/>
      <c r="N36" s="17"/>
      <c r="O36" s="17"/>
      <c r="P36" s="59"/>
      <c r="S36" s="56"/>
    </row>
    <row r="37" customFormat="false" ht="13.2" hidden="false" customHeight="false" outlineLevel="0" collapsed="false">
      <c r="A37" s="48" t="s">
        <v>57</v>
      </c>
      <c r="B37" s="49" t="n">
        <f aca="false">(H37*5)/10000</f>
        <v>0.33105</v>
      </c>
      <c r="C37" s="49" t="n">
        <f aca="false">H37*2/10000</f>
        <v>0.13242</v>
      </c>
      <c r="D37" s="49" t="n">
        <f aca="false">SUM(B37:C37)</f>
        <v>0.46347</v>
      </c>
      <c r="E37" s="49" t="n">
        <f aca="false">B37*$E$10</f>
        <v>0.297945</v>
      </c>
      <c r="F37" s="49" t="n">
        <f aca="false">C37*0.7</f>
        <v>0.092694</v>
      </c>
      <c r="G37" s="49" t="n">
        <f aca="false">SUM(E37:F37)</f>
        <v>0.390639</v>
      </c>
      <c r="H37" s="49" t="n">
        <v>662.1</v>
      </c>
      <c r="I37" s="49" t="n">
        <f aca="false">H37/N37</f>
        <v>655.544554455446</v>
      </c>
      <c r="J37" s="54" t="n">
        <f aca="false">IF(1.2*I37+$L$4&lt;600,600,1.2*I37+$L$4)</f>
        <v>1086.65346534653</v>
      </c>
      <c r="K37" s="49" t="n">
        <f aca="false">($L$6*15.347)/J37^0.667</f>
        <v>85.7575680494517</v>
      </c>
      <c r="L37" s="49" t="n">
        <f aca="false">G37*K37+L33+L35</f>
        <v>165.088618781507</v>
      </c>
      <c r="M37" s="54" t="s">
        <v>46</v>
      </c>
      <c r="N37" s="49" t="n">
        <v>1.01</v>
      </c>
      <c r="O37" s="49" t="n">
        <v>0.17</v>
      </c>
      <c r="P37" s="55" t="n">
        <v>39</v>
      </c>
      <c r="S37" s="56"/>
    </row>
    <row r="38" customFormat="false" ht="13.2" hidden="false" customHeight="false" outlineLevel="0" collapsed="false">
      <c r="A38" s="48" t="s">
        <v>58</v>
      </c>
      <c r="B38" s="49" t="n">
        <f aca="false">(H38*5)/10000</f>
        <v>0.35675</v>
      </c>
      <c r="C38" s="49" t="n">
        <f aca="false">H38*2/10000</f>
        <v>0.1427</v>
      </c>
      <c r="D38" s="49" t="n">
        <f aca="false">SUM(B38:C38)</f>
        <v>0.49945</v>
      </c>
      <c r="E38" s="49" t="n">
        <f aca="false">B38*$E$10</f>
        <v>0.321075</v>
      </c>
      <c r="F38" s="49" t="n">
        <f aca="false">C38*0.7</f>
        <v>0.09989</v>
      </c>
      <c r="G38" s="49" t="n">
        <f aca="false">SUM(E38:F38)</f>
        <v>0.420965</v>
      </c>
      <c r="H38" s="49" t="n">
        <v>713.5</v>
      </c>
      <c r="I38" s="49" t="n">
        <f aca="false">H38/N38</f>
        <v>575.403225806452</v>
      </c>
      <c r="J38" s="54" t="n">
        <f aca="false">IF(1.2*I38+$L$4&lt;600,600,1.2*I38+$L$4)</f>
        <v>990.483870967742</v>
      </c>
      <c r="K38" s="49" t="n">
        <f aca="false">($L$6*15.347)/J38^0.667</f>
        <v>91.2252324757865</v>
      </c>
      <c r="L38" s="49" t="n">
        <f aca="false">G38*K38+L37</f>
        <v>203.491248770677</v>
      </c>
      <c r="M38" s="54" t="s">
        <v>46</v>
      </c>
      <c r="N38" s="49" t="n">
        <v>1.24</v>
      </c>
      <c r="O38" s="49" t="n">
        <v>0.25</v>
      </c>
      <c r="P38" s="55" t="n">
        <v>39</v>
      </c>
      <c r="S38" s="56"/>
    </row>
    <row r="39" customFormat="false" ht="13.2" hidden="false" customHeight="false" outlineLevel="0" collapsed="false">
      <c r="A39" s="11"/>
      <c r="B39" s="17"/>
      <c r="C39" s="17"/>
      <c r="D39" s="17"/>
      <c r="E39" s="17"/>
      <c r="F39" s="17"/>
      <c r="G39" s="17"/>
      <c r="H39" s="17"/>
      <c r="I39" s="17"/>
      <c r="J39" s="58"/>
      <c r="K39" s="17"/>
      <c r="L39" s="17"/>
      <c r="M39" s="58"/>
      <c r="N39" s="17"/>
      <c r="O39" s="17"/>
      <c r="P39" s="59"/>
      <c r="S39" s="56"/>
    </row>
    <row r="40" customFormat="false" ht="13.2" hidden="false" customHeight="false" outlineLevel="0" collapsed="false">
      <c r="A40" s="48" t="s">
        <v>59</v>
      </c>
      <c r="B40" s="49" t="n">
        <f aca="false">(H40*5.5)/10000</f>
        <v>0.0825</v>
      </c>
      <c r="C40" s="49" t="n">
        <f aca="false">H40*2/10000</f>
        <v>0.03</v>
      </c>
      <c r="D40" s="49" t="n">
        <f aca="false">SUM(B40:C40)</f>
        <v>0.1125</v>
      </c>
      <c r="E40" s="49" t="n">
        <f aca="false">B40*$E$10</f>
        <v>0.07425</v>
      </c>
      <c r="F40" s="49" t="n">
        <f aca="false">C40*0.7</f>
        <v>0.021</v>
      </c>
      <c r="G40" s="49" t="n">
        <f aca="false">SUM(E40:F40)</f>
        <v>0.09525</v>
      </c>
      <c r="H40" s="49" t="n">
        <v>150</v>
      </c>
      <c r="I40" s="49" t="n">
        <f aca="false">H40/N40</f>
        <v>223.880597014925</v>
      </c>
      <c r="J40" s="54" t="n">
        <f aca="false">IF(1.2*I40+$L$4&lt;600,600,1.2*I40+$L$4)</f>
        <v>600</v>
      </c>
      <c r="K40" s="49" t="n">
        <f aca="false">($L$6*15.347)/J40^0.667</f>
        <v>127.443683635835</v>
      </c>
      <c r="L40" s="49" t="n">
        <f aca="false">G40*K40</f>
        <v>12.1390108663133</v>
      </c>
      <c r="M40" s="54" t="s">
        <v>44</v>
      </c>
      <c r="N40" s="49" t="n">
        <v>0.67</v>
      </c>
      <c r="O40" s="49" t="n">
        <v>0.3</v>
      </c>
      <c r="P40" s="55" t="n">
        <v>36</v>
      </c>
      <c r="S40" s="56"/>
    </row>
    <row r="41" customFormat="false" ht="13.2" hidden="false" customHeight="false" outlineLevel="0" collapsed="false">
      <c r="A41" s="11"/>
      <c r="B41" s="17"/>
      <c r="C41" s="17"/>
      <c r="D41" s="17"/>
      <c r="E41" s="17"/>
      <c r="F41" s="17"/>
      <c r="G41" s="17"/>
      <c r="H41" s="17"/>
      <c r="I41" s="17"/>
      <c r="J41" s="58"/>
      <c r="K41" s="17"/>
      <c r="L41" s="17"/>
      <c r="M41" s="58"/>
      <c r="N41" s="17"/>
      <c r="O41" s="17"/>
      <c r="P41" s="59"/>
      <c r="S41" s="56"/>
    </row>
    <row r="42" customFormat="false" ht="13.2" hidden="false" customHeight="false" outlineLevel="0" collapsed="false">
      <c r="A42" s="48" t="s">
        <v>60</v>
      </c>
      <c r="B42" s="49" t="n">
        <f aca="false">(H42*5)/10000</f>
        <v>0.3759</v>
      </c>
      <c r="C42" s="49" t="n">
        <f aca="false">H42*2/10000</f>
        <v>0.15036</v>
      </c>
      <c r="D42" s="49" t="n">
        <f aca="false">SUM(B42:C42)</f>
        <v>0.52626</v>
      </c>
      <c r="E42" s="49" t="n">
        <f aca="false">B42*$E$10</f>
        <v>0.33831</v>
      </c>
      <c r="F42" s="49" t="n">
        <f aca="false">C42*0.7</f>
        <v>0.105252</v>
      </c>
      <c r="G42" s="49" t="n">
        <f aca="false">SUM(E42:F42)</f>
        <v>0.443562</v>
      </c>
      <c r="H42" s="49" t="n">
        <v>751.8</v>
      </c>
      <c r="I42" s="49" t="n">
        <f aca="false">H42/N42</f>
        <v>759.393939393939</v>
      </c>
      <c r="J42" s="54" t="n">
        <f aca="false">IF(1.2*I42+$L$4&lt;600,600,1.2*I42+$L$4)</f>
        <v>1211.27272727273</v>
      </c>
      <c r="K42" s="49" t="n">
        <f aca="false">($L$6*15.347)/J42^0.667</f>
        <v>79.7669206317823</v>
      </c>
      <c r="L42" s="49" t="n">
        <f aca="false">G42*K42+L40+L38</f>
        <v>251.011834486265</v>
      </c>
      <c r="M42" s="54" t="s">
        <v>46</v>
      </c>
      <c r="N42" s="49" t="n">
        <v>0.99</v>
      </c>
      <c r="O42" s="49" t="n">
        <v>0.11</v>
      </c>
      <c r="P42" s="55" t="n">
        <v>55</v>
      </c>
      <c r="S42" s="56"/>
    </row>
    <row r="43" customFormat="false" ht="13.2" hidden="false" customHeight="false" outlineLevel="0" collapsed="false">
      <c r="A43" s="11"/>
      <c r="B43" s="17"/>
      <c r="C43" s="17"/>
      <c r="D43" s="17"/>
      <c r="E43" s="17"/>
      <c r="F43" s="17"/>
      <c r="G43" s="17"/>
      <c r="H43" s="17"/>
      <c r="I43" s="17"/>
      <c r="J43" s="58"/>
      <c r="K43" s="17"/>
      <c r="L43" s="17"/>
      <c r="M43" s="58"/>
      <c r="N43" s="17"/>
      <c r="O43" s="17"/>
      <c r="P43" s="59"/>
      <c r="S43" s="56"/>
    </row>
    <row r="44" customFormat="false" ht="13.2" hidden="false" customHeight="false" outlineLevel="0" collapsed="false">
      <c r="A44" s="48" t="s">
        <v>59</v>
      </c>
      <c r="B44" s="49" t="n">
        <f aca="false">(H44*5.5)/10000</f>
        <v>0.0825</v>
      </c>
      <c r="C44" s="49" t="n">
        <f aca="false">H44*2/10000</f>
        <v>0.03</v>
      </c>
      <c r="D44" s="49" t="n">
        <f aca="false">SUM(B44:C44)</f>
        <v>0.1125</v>
      </c>
      <c r="E44" s="49" t="n">
        <f aca="false">B44*$E$10</f>
        <v>0.07425</v>
      </c>
      <c r="F44" s="49" t="n">
        <f aca="false">C44*0.7</f>
        <v>0.021</v>
      </c>
      <c r="G44" s="49" t="n">
        <f aca="false">SUM(E44:F44)</f>
        <v>0.09525</v>
      </c>
      <c r="H44" s="49" t="n">
        <v>150</v>
      </c>
      <c r="I44" s="49" t="n">
        <f aca="false">H44/N44</f>
        <v>223.880597014925</v>
      </c>
      <c r="J44" s="54" t="n">
        <f aca="false">IF(1.2*I44+$L$4&lt;600,600,1.2*I44+$L$4)</f>
        <v>600</v>
      </c>
      <c r="K44" s="49" t="n">
        <f aca="false">($L$6*15.347)/J44^0.667</f>
        <v>127.443683635835</v>
      </c>
      <c r="L44" s="49" t="n">
        <f aca="false">G44*K44</f>
        <v>12.1390108663133</v>
      </c>
      <c r="M44" s="54" t="s">
        <v>44</v>
      </c>
      <c r="N44" s="49" t="n">
        <v>0.67</v>
      </c>
      <c r="O44" s="49" t="n">
        <v>0.3</v>
      </c>
      <c r="P44" s="55" t="n">
        <v>36</v>
      </c>
      <c r="S44" s="56"/>
    </row>
    <row r="45" customFormat="false" ht="13.2" hidden="false" customHeight="false" outlineLevel="0" collapsed="false">
      <c r="A45" s="11"/>
      <c r="B45" s="17"/>
      <c r="C45" s="17"/>
      <c r="D45" s="17"/>
      <c r="E45" s="17"/>
      <c r="F45" s="17"/>
      <c r="G45" s="17"/>
      <c r="H45" s="17"/>
      <c r="I45" s="17"/>
      <c r="J45" s="58"/>
      <c r="K45" s="17"/>
      <c r="L45" s="17"/>
      <c r="M45" s="58"/>
      <c r="N45" s="17"/>
      <c r="O45" s="17"/>
      <c r="P45" s="59"/>
      <c r="S45" s="56"/>
    </row>
    <row r="46" customFormat="false" ht="13.2" hidden="false" customHeight="false" outlineLevel="0" collapsed="false">
      <c r="A46" s="48" t="s">
        <v>61</v>
      </c>
      <c r="B46" s="49" t="n">
        <f aca="false">(H46*5.5)/10000</f>
        <v>0.033</v>
      </c>
      <c r="C46" s="49" t="n">
        <f aca="false">H46*2/10000</f>
        <v>0.012</v>
      </c>
      <c r="D46" s="49" t="n">
        <f aca="false">SUM(B46:C46)</f>
        <v>0.045</v>
      </c>
      <c r="E46" s="49" t="n">
        <f aca="false">B46*$E$10</f>
        <v>0.0297</v>
      </c>
      <c r="F46" s="49" t="n">
        <f aca="false">C46*0.7</f>
        <v>0.0084</v>
      </c>
      <c r="G46" s="49" t="n">
        <f aca="false">SUM(E46:F46)</f>
        <v>0.0381</v>
      </c>
      <c r="H46" s="49" t="n">
        <v>60</v>
      </c>
      <c r="I46" s="49" t="n">
        <f aca="false">H46/N46</f>
        <v>111.111111111111</v>
      </c>
      <c r="J46" s="54" t="n">
        <f aca="false">IF(1.2*I46+$L$4&lt;600,600,1.2*I46+$L$4)</f>
        <v>600</v>
      </c>
      <c r="K46" s="49" t="n">
        <f aca="false">($L$6*15.347)/J46^0.667</f>
        <v>127.443683635835</v>
      </c>
      <c r="L46" s="49" t="n">
        <f aca="false">G46*K46</f>
        <v>4.85560434652531</v>
      </c>
      <c r="M46" s="54" t="s">
        <v>44</v>
      </c>
      <c r="N46" s="49" t="n">
        <v>0.54</v>
      </c>
      <c r="O46" s="49" t="n">
        <v>0.3</v>
      </c>
      <c r="P46" s="55" t="n">
        <v>25</v>
      </c>
      <c r="S46" s="56"/>
    </row>
    <row r="47" customFormat="false" ht="13.2" hidden="false" customHeight="false" outlineLevel="0" collapsed="false">
      <c r="A47" s="11"/>
      <c r="B47" s="17"/>
      <c r="C47" s="17"/>
      <c r="D47" s="17"/>
      <c r="E47" s="17"/>
      <c r="F47" s="17"/>
      <c r="G47" s="17"/>
      <c r="H47" s="17"/>
      <c r="I47" s="17"/>
      <c r="J47" s="58"/>
      <c r="K47" s="17"/>
      <c r="L47" s="17"/>
      <c r="M47" s="58"/>
      <c r="N47" s="17"/>
      <c r="O47" s="17"/>
      <c r="P47" s="59"/>
      <c r="S47" s="56"/>
    </row>
    <row r="48" customFormat="false" ht="13.2" hidden="false" customHeight="false" outlineLevel="0" collapsed="false">
      <c r="A48" s="48" t="s">
        <v>62</v>
      </c>
      <c r="B48" s="49" t="n">
        <f aca="false">(H48*5)/10000</f>
        <v>0.3813</v>
      </c>
      <c r="C48" s="49" t="n">
        <f aca="false">H48*2/10000</f>
        <v>0.15252</v>
      </c>
      <c r="D48" s="49" t="n">
        <f aca="false">SUM(B48:C48)</f>
        <v>0.53382</v>
      </c>
      <c r="E48" s="49" t="n">
        <f aca="false">B48*$E$10</f>
        <v>0.34317</v>
      </c>
      <c r="F48" s="49" t="n">
        <f aca="false">C48*0.7</f>
        <v>0.106764</v>
      </c>
      <c r="G48" s="49" t="n">
        <f aca="false">SUM(E48:F48)</f>
        <v>0.449934</v>
      </c>
      <c r="H48" s="49" t="n">
        <v>762.6</v>
      </c>
      <c r="I48" s="49" t="n">
        <f aca="false">H48/N48</f>
        <v>595.78125</v>
      </c>
      <c r="J48" s="54" t="n">
        <f aca="false">IF(1.2*I48+$L$4&lt;600,600,1.2*I48+$L$4)</f>
        <v>1014.9375</v>
      </c>
      <c r="K48" s="49" t="n">
        <f aca="false">($L$6*15.347)/J48^0.667</f>
        <v>89.7532507847808</v>
      </c>
      <c r="L48" s="49" t="n">
        <f aca="false">G48*K48+L46+L44+L42</f>
        <v>308.389488837703</v>
      </c>
      <c r="M48" s="54" t="s">
        <v>46</v>
      </c>
      <c r="N48" s="49" t="n">
        <v>1.28</v>
      </c>
      <c r="O48" s="49" t="n">
        <v>0.19</v>
      </c>
      <c r="P48" s="55" t="n">
        <v>52</v>
      </c>
      <c r="S48" s="56"/>
    </row>
    <row r="49" customFormat="false" ht="13.2" hidden="false" customHeight="false" outlineLevel="0" collapsed="false">
      <c r="A49" s="48" t="s">
        <v>63</v>
      </c>
      <c r="B49" s="49" t="n">
        <f aca="false">(H49*5)/10000</f>
        <v>0.46195</v>
      </c>
      <c r="C49" s="49" t="n">
        <f aca="false">H49*2/10000</f>
        <v>0.18478</v>
      </c>
      <c r="D49" s="49" t="n">
        <f aca="false">SUM(B49:C49)</f>
        <v>0.64673</v>
      </c>
      <c r="E49" s="49" t="n">
        <f aca="false">B49*$E$10</f>
        <v>0.415755</v>
      </c>
      <c r="F49" s="49" t="n">
        <f aca="false">C49*0.7</f>
        <v>0.129346</v>
      </c>
      <c r="G49" s="49" t="n">
        <f aca="false">SUM(E49:F49)</f>
        <v>0.545101</v>
      </c>
      <c r="H49" s="49" t="n">
        <v>923.9</v>
      </c>
      <c r="I49" s="49" t="n">
        <f aca="false">H49/N49</f>
        <v>603.856209150327</v>
      </c>
      <c r="J49" s="54" t="n">
        <f aca="false">IF(1.2*I49+$L$4&lt;600,600,1.2*I49+$L$4)</f>
        <v>1024.62745098039</v>
      </c>
      <c r="K49" s="49" t="n">
        <f aca="false">($L$6*15.347)/J49^0.667</f>
        <v>89.1862054250347</v>
      </c>
      <c r="L49" s="49" t="n">
        <f aca="false">G49*K49+L48</f>
        <v>357.004978601095</v>
      </c>
      <c r="M49" s="54" t="s">
        <v>46</v>
      </c>
      <c r="N49" s="49" t="n">
        <v>1.53</v>
      </c>
      <c r="O49" s="49" t="n">
        <v>0.27</v>
      </c>
      <c r="P49" s="55" t="n">
        <v>51</v>
      </c>
      <c r="S49" s="56"/>
    </row>
    <row r="50" customFormat="false" ht="13.2" hidden="false" customHeight="false" outlineLevel="0" collapsed="false">
      <c r="A50" s="11"/>
      <c r="B50" s="17"/>
      <c r="C50" s="17"/>
      <c r="D50" s="17"/>
      <c r="E50" s="17"/>
      <c r="F50" s="17"/>
      <c r="G50" s="17"/>
      <c r="H50" s="17"/>
      <c r="I50" s="17"/>
      <c r="J50" s="58"/>
      <c r="K50" s="17"/>
      <c r="L50" s="17"/>
      <c r="M50" s="58"/>
      <c r="N50" s="17"/>
      <c r="O50" s="17"/>
      <c r="P50" s="59"/>
      <c r="S50" s="56"/>
    </row>
    <row r="51" customFormat="false" ht="13.2" hidden="false" customHeight="false" outlineLevel="0" collapsed="false">
      <c r="A51" s="48" t="s">
        <v>64</v>
      </c>
      <c r="B51" s="49" t="n">
        <f aca="false">(H51*5)/10000</f>
        <v>0.15</v>
      </c>
      <c r="C51" s="49" t="n">
        <f aca="false">H51*2/10000</f>
        <v>0.06</v>
      </c>
      <c r="D51" s="49" t="n">
        <f aca="false">SUM(B51:C51)</f>
        <v>0.21</v>
      </c>
      <c r="E51" s="49" t="n">
        <f aca="false">B51*$E$10</f>
        <v>0.135</v>
      </c>
      <c r="F51" s="49" t="n">
        <f aca="false">C51*0.7</f>
        <v>0.042</v>
      </c>
      <c r="G51" s="49" t="n">
        <f aca="false">SUM(E51:F51)</f>
        <v>0.177</v>
      </c>
      <c r="H51" s="49" t="n">
        <v>300</v>
      </c>
      <c r="I51" s="49" t="n">
        <f aca="false">H51/N51</f>
        <v>384.615384615385</v>
      </c>
      <c r="J51" s="54" t="n">
        <f aca="false">IF(1.2*I51+$L$4&lt;600,600,1.2*I51+$L$4)</f>
        <v>761.538461538461</v>
      </c>
      <c r="K51" s="49" t="n">
        <f aca="false">($L$6*15.347)/J51^0.667</f>
        <v>108.70680736399</v>
      </c>
      <c r="L51" s="49" t="n">
        <f aca="false">G51*K51</f>
        <v>19.2411049034262</v>
      </c>
      <c r="M51" s="54" t="s">
        <v>44</v>
      </c>
      <c r="N51" s="49" t="n">
        <v>0.78</v>
      </c>
      <c r="O51" s="49" t="n">
        <v>0.3</v>
      </c>
      <c r="P51" s="55" t="n">
        <v>45</v>
      </c>
      <c r="S51" s="56"/>
    </row>
    <row r="52" customFormat="false" ht="13.2" hidden="false" customHeight="false" outlineLevel="0" collapsed="false">
      <c r="A52" s="11"/>
      <c r="B52" s="17"/>
      <c r="C52" s="17"/>
      <c r="D52" s="17"/>
      <c r="E52" s="17"/>
      <c r="F52" s="17"/>
      <c r="G52" s="17"/>
      <c r="H52" s="17"/>
      <c r="I52" s="17"/>
      <c r="J52" s="58"/>
      <c r="K52" s="17"/>
      <c r="L52" s="17"/>
      <c r="M52" s="58"/>
      <c r="N52" s="17"/>
      <c r="O52" s="17"/>
      <c r="P52" s="59"/>
      <c r="S52" s="56"/>
    </row>
    <row r="53" customFormat="false" ht="13.2" hidden="false" customHeight="false" outlineLevel="0" collapsed="false">
      <c r="A53" s="48" t="s">
        <v>65</v>
      </c>
      <c r="B53" s="49" t="n">
        <f aca="false">(H53*5)/10000</f>
        <v>0.46815</v>
      </c>
      <c r="C53" s="49" t="n">
        <f aca="false">H53*2/10000</f>
        <v>0.18726</v>
      </c>
      <c r="D53" s="49" t="n">
        <f aca="false">SUM(B53:C53)</f>
        <v>0.65541</v>
      </c>
      <c r="E53" s="49" t="n">
        <f aca="false">B53*$E$10</f>
        <v>0.421335</v>
      </c>
      <c r="F53" s="49" t="n">
        <f aca="false">C53*0.7</f>
        <v>0.131082</v>
      </c>
      <c r="G53" s="49" t="n">
        <f aca="false">SUM(E53:F53)</f>
        <v>0.552417</v>
      </c>
      <c r="H53" s="49" t="n">
        <v>936.3</v>
      </c>
      <c r="I53" s="49" t="n">
        <f aca="false">H53/N53</f>
        <v>325.104166666667</v>
      </c>
      <c r="J53" s="54" t="n">
        <f aca="false">IF(1.2*I53+$L$4&lt;600,600,1.2*I53+$L$4)</f>
        <v>690.125</v>
      </c>
      <c r="K53" s="49" t="n">
        <f aca="false">($L$6*15.347)/J53^0.667</f>
        <v>116.086143524539</v>
      </c>
      <c r="L53" s="49" t="n">
        <f aca="false">G53*K53+L51+L49</f>
        <v>440.374042651916</v>
      </c>
      <c r="M53" s="54" t="s">
        <v>46</v>
      </c>
      <c r="N53" s="49" t="n">
        <v>2.88</v>
      </c>
      <c r="O53" s="49" t="n">
        <v>1.29</v>
      </c>
      <c r="P53" s="55" t="n">
        <v>37</v>
      </c>
      <c r="S53" s="56"/>
    </row>
    <row r="54" customFormat="false" ht="13.2" hidden="false" customHeight="false" outlineLevel="0" collapsed="false">
      <c r="A54" s="48" t="s">
        <v>66</v>
      </c>
      <c r="B54" s="49" t="n">
        <v>0</v>
      </c>
      <c r="C54" s="49" t="n">
        <v>0</v>
      </c>
      <c r="D54" s="49" t="n">
        <f aca="false">SUM(B54:C54)</f>
        <v>0</v>
      </c>
      <c r="E54" s="49" t="n">
        <f aca="false">B54*$E$10</f>
        <v>0</v>
      </c>
      <c r="F54" s="49" t="n">
        <f aca="false">C54*0.7</f>
        <v>0</v>
      </c>
      <c r="G54" s="49" t="n">
        <f aca="false">SUM(E54:F54)</f>
        <v>0</v>
      </c>
      <c r="H54" s="49" t="n">
        <v>937.3</v>
      </c>
      <c r="I54" s="49" t="n">
        <f aca="false">H54/N54</f>
        <v>509.402173913043</v>
      </c>
      <c r="J54" s="54" t="n">
        <f aca="false">IF(1.2*I54+$L$4&lt;600,600,1.2*I54+$L$4)</f>
        <v>911.282608695652</v>
      </c>
      <c r="K54" s="49" t="n">
        <f aca="false">($L$6*15.347)/J54^0.667</f>
        <v>96.4398650710767</v>
      </c>
      <c r="L54" s="49" t="n">
        <f aca="false">L53</f>
        <v>440.374042651916</v>
      </c>
      <c r="M54" s="54" t="s">
        <v>46</v>
      </c>
      <c r="N54" s="49" t="n">
        <v>1.84</v>
      </c>
      <c r="O54" s="49" t="n">
        <v>0.37</v>
      </c>
      <c r="P54" s="55" t="n">
        <v>52</v>
      </c>
      <c r="S54" s="56"/>
    </row>
    <row r="55" customFormat="false" ht="13.2" hidden="false" customHeight="false" outlineLevel="0" collapsed="false">
      <c r="A55" s="11"/>
      <c r="B55" s="17"/>
      <c r="C55" s="17"/>
      <c r="D55" s="17"/>
      <c r="E55" s="17"/>
      <c r="F55" s="17"/>
      <c r="G55" s="17"/>
      <c r="H55" s="17"/>
      <c r="I55" s="17"/>
      <c r="J55" s="58"/>
      <c r="K55" s="17"/>
      <c r="L55" s="17"/>
      <c r="M55" s="58"/>
      <c r="N55" s="17"/>
      <c r="O55" s="17"/>
      <c r="P55" s="59"/>
      <c r="S55" s="56"/>
    </row>
    <row r="56" customFormat="false" ht="13.2" hidden="false" customHeight="false" outlineLevel="0" collapsed="false">
      <c r="A56" s="48" t="s">
        <v>67</v>
      </c>
      <c r="B56" s="49" t="n">
        <f aca="false">(H56*5.5)/10000</f>
        <v>0.22</v>
      </c>
      <c r="C56" s="49" t="n">
        <f aca="false">H56*2/10000</f>
        <v>0.08</v>
      </c>
      <c r="D56" s="49" t="n">
        <f aca="false">SUM(B56:C56)</f>
        <v>0.3</v>
      </c>
      <c r="E56" s="49" t="n">
        <f aca="false">B56*$E$10</f>
        <v>0.198</v>
      </c>
      <c r="F56" s="49" t="n">
        <f aca="false">C56*0.7</f>
        <v>0.056</v>
      </c>
      <c r="G56" s="49" t="n">
        <f aca="false">SUM(E56:F56)</f>
        <v>0.254</v>
      </c>
      <c r="H56" s="49" t="n">
        <v>400</v>
      </c>
      <c r="I56" s="49" t="n">
        <f aca="false">H56/N56</f>
        <v>487.804878048781</v>
      </c>
      <c r="J56" s="54" t="n">
        <f aca="false">IF(1.2*I56+$L$4&lt;600,600,1.2*I56+$L$4)</f>
        <v>885.365853658537</v>
      </c>
      <c r="K56" s="49" t="n">
        <f aca="false">($L$6*15.347)/J56^0.667</f>
        <v>98.3137616761534</v>
      </c>
      <c r="L56" s="49" t="n">
        <f aca="false">G56*K56</f>
        <v>24.971695465743</v>
      </c>
      <c r="M56" s="54" t="s">
        <v>44</v>
      </c>
      <c r="N56" s="49" t="n">
        <v>0.82</v>
      </c>
      <c r="O56" s="49" t="n">
        <v>0.3</v>
      </c>
      <c r="P56" s="55" t="n">
        <v>49</v>
      </c>
      <c r="S56" s="56"/>
    </row>
    <row r="57" customFormat="false" ht="13.2" hidden="false" customHeight="false" outlineLevel="0" collapsed="false">
      <c r="A57" s="11"/>
      <c r="B57" s="17"/>
      <c r="C57" s="17"/>
      <c r="D57" s="17"/>
      <c r="E57" s="17"/>
      <c r="F57" s="17"/>
      <c r="G57" s="17"/>
      <c r="H57" s="17"/>
      <c r="I57" s="17"/>
      <c r="J57" s="58"/>
      <c r="K57" s="17"/>
      <c r="L57" s="17"/>
      <c r="M57" s="58"/>
      <c r="N57" s="17"/>
      <c r="O57" s="17"/>
      <c r="P57" s="59"/>
      <c r="S57" s="56"/>
    </row>
    <row r="58" customFormat="false" ht="13.2" hidden="false" customHeight="false" outlineLevel="0" collapsed="false">
      <c r="A58" s="48" t="s">
        <v>68</v>
      </c>
      <c r="B58" s="49" t="n">
        <f aca="false">(H58*5.5)/10000</f>
        <v>0.53889</v>
      </c>
      <c r="C58" s="49" t="n">
        <f aca="false">H58*2/10000</f>
        <v>0.19596</v>
      </c>
      <c r="D58" s="49" t="n">
        <f aca="false">SUM(B58:C58)</f>
        <v>0.73485</v>
      </c>
      <c r="E58" s="49" t="n">
        <f aca="false">B58*$E$10</f>
        <v>0.485001</v>
      </c>
      <c r="F58" s="49" t="n">
        <f aca="false">C58*0.7</f>
        <v>0.137172</v>
      </c>
      <c r="G58" s="49" t="n">
        <f aca="false">SUM(E58:F58)</f>
        <v>0.622173</v>
      </c>
      <c r="H58" s="49" t="n">
        <v>979.8</v>
      </c>
      <c r="I58" s="49" t="n">
        <f aca="false">H58/N58</f>
        <v>648.87417218543</v>
      </c>
      <c r="J58" s="54" t="n">
        <f aca="false">IF(1.2*I58+$L$4&lt;600,600,1.2*I58+$L$4)</f>
        <v>1078.64900662252</v>
      </c>
      <c r="K58" s="49" t="n">
        <f aca="false">($L$6*15.347)/J58^0.667</f>
        <v>86.1815183472216</v>
      </c>
      <c r="L58" s="49" t="n">
        <f aca="false">G58*K58+L56+L54</f>
        <v>518.965551932305</v>
      </c>
      <c r="M58" s="54" t="s">
        <v>46</v>
      </c>
      <c r="N58" s="49" t="n">
        <v>1.51</v>
      </c>
      <c r="O58" s="49" t="n">
        <v>0.19</v>
      </c>
      <c r="P58" s="55" t="n">
        <v>71</v>
      </c>
      <c r="S58" s="56"/>
    </row>
    <row r="59" customFormat="false" ht="13.2" hidden="false" customHeight="false" outlineLevel="0" collapsed="false">
      <c r="A59" s="11"/>
      <c r="B59" s="17"/>
      <c r="C59" s="17"/>
      <c r="D59" s="17"/>
      <c r="E59" s="17"/>
      <c r="F59" s="17"/>
      <c r="G59" s="17"/>
      <c r="H59" s="17"/>
      <c r="I59" s="17"/>
      <c r="J59" s="58"/>
      <c r="K59" s="17"/>
      <c r="L59" s="17"/>
      <c r="M59" s="58"/>
      <c r="N59" s="17"/>
      <c r="O59" s="17"/>
      <c r="P59" s="59"/>
      <c r="S59" s="56"/>
    </row>
    <row r="60" customFormat="false" ht="26.4" hidden="false" customHeight="false" outlineLevel="0" collapsed="false">
      <c r="A60" s="60" t="s">
        <v>69</v>
      </c>
      <c r="B60" s="49" t="n">
        <f aca="false">(H60*5.5)/10000</f>
        <v>0.0825</v>
      </c>
      <c r="C60" s="49" t="n">
        <f aca="false">H60*2/10000</f>
        <v>0.03</v>
      </c>
      <c r="D60" s="49" t="n">
        <f aca="false">SUM(B60:C60)</f>
        <v>0.1125</v>
      </c>
      <c r="E60" s="49" t="n">
        <f aca="false">B60*$E$10</f>
        <v>0.07425</v>
      </c>
      <c r="F60" s="49" t="n">
        <f aca="false">C60*0.7</f>
        <v>0.021</v>
      </c>
      <c r="G60" s="49" t="n">
        <f aca="false">SUM(E60:F60)</f>
        <v>0.09525</v>
      </c>
      <c r="H60" s="49" t="n">
        <v>150</v>
      </c>
      <c r="I60" s="49" t="n">
        <f aca="false">H60/N60</f>
        <v>234.375</v>
      </c>
      <c r="J60" s="54" t="n">
        <f aca="false">IF(1.2*I60+$L$4&lt;600,600,1.2*I60+$L$4)</f>
        <v>600</v>
      </c>
      <c r="K60" s="49" t="n">
        <f aca="false">($L$6*15.347)/J60^0.667</f>
        <v>127.443683635835</v>
      </c>
      <c r="L60" s="49" t="n">
        <f aca="false">G60*K60</f>
        <v>12.1390108663133</v>
      </c>
      <c r="M60" s="54" t="s">
        <v>44</v>
      </c>
      <c r="N60" s="49" t="n">
        <v>0.64</v>
      </c>
      <c r="O60" s="49" t="n">
        <v>0.3</v>
      </c>
      <c r="P60" s="55" t="n">
        <v>34</v>
      </c>
      <c r="S60" s="56"/>
    </row>
    <row r="61" customFormat="false" ht="13.2" hidden="false" customHeight="false" outlineLevel="0" collapsed="false">
      <c r="A61" s="11" t="s">
        <v>70</v>
      </c>
      <c r="B61" s="17" t="n">
        <v>4.53</v>
      </c>
      <c r="C61" s="17" t="n">
        <v>1.78</v>
      </c>
      <c r="D61" s="17" t="n">
        <v>6.31</v>
      </c>
      <c r="E61" s="17" t="n">
        <v>4.08</v>
      </c>
      <c r="F61" s="17" t="n">
        <v>1.25</v>
      </c>
      <c r="G61" s="17" t="n">
        <v>5.32</v>
      </c>
      <c r="H61" s="17"/>
      <c r="I61" s="17"/>
      <c r="J61" s="58"/>
      <c r="K61" s="17"/>
      <c r="L61" s="17"/>
      <c r="M61" s="58"/>
      <c r="N61" s="17"/>
      <c r="O61" s="17"/>
      <c r="P61" s="59"/>
      <c r="S61" s="56"/>
    </row>
    <row r="62" customFormat="false" ht="13.2" hidden="false" customHeight="false" outlineLevel="0" collapsed="false">
      <c r="A62" s="11"/>
      <c r="B62" s="17"/>
      <c r="C62" s="17"/>
      <c r="D62" s="17"/>
      <c r="E62" s="17"/>
      <c r="F62" s="17"/>
      <c r="G62" s="17"/>
      <c r="H62" s="17"/>
      <c r="I62" s="17"/>
      <c r="J62" s="58"/>
      <c r="K62" s="17"/>
      <c r="L62" s="17"/>
      <c r="M62" s="58"/>
      <c r="N62" s="17"/>
      <c r="O62" s="17"/>
      <c r="P62" s="59"/>
      <c r="S62" s="56"/>
    </row>
    <row r="63" customFormat="false" ht="13.2" hidden="false" customHeight="false" outlineLevel="0" collapsed="false">
      <c r="A63" s="12"/>
      <c r="B63" s="17"/>
      <c r="C63" s="17"/>
      <c r="D63" s="17"/>
      <c r="E63" s="17"/>
      <c r="F63" s="17"/>
      <c r="G63" s="17"/>
      <c r="H63" s="17"/>
      <c r="I63" s="61" t="s">
        <v>71</v>
      </c>
      <c r="K63" s="17"/>
      <c r="L63" s="62" t="n">
        <f aca="false">L60+L58</f>
        <v>531.104562798618</v>
      </c>
      <c r="M63" s="58"/>
      <c r="N63" s="17"/>
      <c r="O63" s="17"/>
      <c r="P63" s="63"/>
    </row>
    <row r="64" customFormat="false" ht="13.2" hidden="false" customHeight="false" outlineLevel="0" collapsed="false">
      <c r="A64" s="64"/>
      <c r="B64" s="17"/>
      <c r="C64" s="17"/>
      <c r="D64" s="17"/>
      <c r="E64" s="17"/>
      <c r="F64" s="61"/>
      <c r="G64" s="17"/>
      <c r="H64" s="17"/>
      <c r="I64" s="17"/>
      <c r="J64" s="58"/>
      <c r="K64" s="61"/>
      <c r="L64" s="17"/>
      <c r="M64" s="58"/>
      <c r="N64" s="17"/>
      <c r="O64" s="17"/>
      <c r="P64" s="11"/>
    </row>
    <row r="65" customFormat="false" ht="13.2" hidden="false" customHeight="false" outlineLevel="0" collapsed="false">
      <c r="A65" s="65"/>
      <c r="B65" s="66"/>
      <c r="C65" s="17"/>
      <c r="D65" s="17"/>
      <c r="E65" s="17"/>
      <c r="F65" s="17"/>
      <c r="G65" s="17"/>
      <c r="H65" s="67" t="s">
        <v>72</v>
      </c>
      <c r="I65" s="17"/>
      <c r="J65" s="58"/>
      <c r="K65" s="17" t="s">
        <v>73</v>
      </c>
      <c r="L65" s="61" t="n">
        <v>90.99</v>
      </c>
      <c r="M65" s="58"/>
      <c r="N65" s="17"/>
      <c r="O65" s="17"/>
      <c r="P65" s="11"/>
    </row>
    <row r="66" customFormat="false" ht="13.2" hidden="false" customHeight="false" outlineLevel="0" collapsed="false">
      <c r="A66" s="65"/>
      <c r="B66" s="68"/>
      <c r="C66" s="11"/>
      <c r="D66" s="17"/>
      <c r="E66" s="17"/>
      <c r="F66" s="17"/>
      <c r="G66" s="17"/>
      <c r="H66" s="11"/>
      <c r="I66" s="17"/>
      <c r="J66" s="58"/>
      <c r="K66" s="11"/>
      <c r="L66" s="62"/>
      <c r="M66" s="69"/>
      <c r="N66" s="11"/>
      <c r="O66" s="17"/>
      <c r="P66" s="11"/>
    </row>
    <row r="67" customFormat="false" ht="13.2" hidden="false" customHeight="false" outlineLevel="0" collapsed="false">
      <c r="A67" s="12"/>
      <c r="B67" s="17"/>
      <c r="C67" s="17"/>
      <c r="D67" s="17"/>
      <c r="E67" s="17"/>
      <c r="F67" s="17"/>
      <c r="H67" s="61" t="s">
        <v>74</v>
      </c>
      <c r="K67" s="61"/>
      <c r="L67" s="61" t="n">
        <f aca="false">L65+L63</f>
        <v>622.094562798618</v>
      </c>
      <c r="M67" s="58"/>
      <c r="N67" s="17"/>
      <c r="O67" s="17"/>
      <c r="P67" s="63"/>
    </row>
    <row r="68" customFormat="false" ht="13.2" hidden="false" customHeight="false" outlineLevel="0" collapsed="false">
      <c r="A68" s="12"/>
      <c r="B68" s="67"/>
      <c r="C68" s="17"/>
      <c r="D68" s="17"/>
      <c r="E68" s="17"/>
      <c r="F68" s="17"/>
      <c r="H68" s="1"/>
      <c r="I68" s="17"/>
      <c r="J68" s="58"/>
      <c r="K68" s="61"/>
      <c r="L68" s="17"/>
      <c r="M68" s="58"/>
      <c r="N68" s="17"/>
      <c r="O68" s="17"/>
      <c r="P68" s="63"/>
    </row>
    <row r="69" customFormat="false" ht="13.2" hidden="false" customHeight="false" outlineLevel="0" collapsed="false">
      <c r="A69" s="12"/>
      <c r="B69" s="17"/>
      <c r="C69" s="17"/>
      <c r="D69" s="17"/>
      <c r="E69" s="17"/>
      <c r="F69" s="17"/>
      <c r="I69" s="17"/>
      <c r="J69" s="58"/>
      <c r="K69" s="17"/>
      <c r="L69" s="17"/>
      <c r="M69" s="58"/>
      <c r="N69" s="17"/>
      <c r="O69" s="17"/>
      <c r="P69" s="63"/>
    </row>
    <row r="70" customFormat="false" ht="13.2" hidden="false" customHeight="false" outlineLevel="0" collapsed="false">
      <c r="A70" s="12"/>
      <c r="B70" s="17"/>
      <c r="C70" s="17"/>
      <c r="D70" s="17"/>
      <c r="E70" s="17"/>
      <c r="F70" s="17"/>
      <c r="G70" s="17"/>
      <c r="H70" s="17"/>
      <c r="I70" s="17"/>
      <c r="J70" s="58"/>
      <c r="K70" s="17"/>
      <c r="L70" s="17"/>
      <c r="M70" s="58"/>
      <c r="N70" s="17"/>
      <c r="O70" s="17"/>
      <c r="P70" s="63"/>
    </row>
    <row r="71" customFormat="false" ht="13.2" hidden="false" customHeight="fals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58"/>
      <c r="K71" s="17"/>
      <c r="L71" s="17"/>
      <c r="M71" s="58"/>
      <c r="N71" s="17"/>
      <c r="O71" s="17"/>
      <c r="P71" s="63"/>
    </row>
    <row r="72" customFormat="false" ht="13.2" hidden="false" customHeight="fals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58"/>
      <c r="K72" s="17"/>
      <c r="L72" s="70"/>
      <c r="M72" s="58"/>
      <c r="N72" s="17"/>
      <c r="O72" s="17"/>
      <c r="P72" s="63"/>
    </row>
    <row r="73" customFormat="false" ht="13.2" hidden="false" customHeight="false" outlineLevel="0" collapsed="false">
      <c r="A73" s="65"/>
      <c r="B73" s="66"/>
      <c r="C73" s="11"/>
      <c r="D73" s="17"/>
      <c r="E73" s="17"/>
      <c r="F73" s="11"/>
      <c r="G73" s="17"/>
      <c r="H73" s="17"/>
      <c r="I73" s="17"/>
      <c r="J73" s="58"/>
      <c r="K73" s="17"/>
      <c r="L73" s="70"/>
      <c r="M73" s="58"/>
      <c r="N73" s="17"/>
      <c r="O73" s="17"/>
      <c r="P73" s="63"/>
    </row>
    <row r="74" customFormat="false" ht="13.2" hidden="false" customHeight="false" outlineLevel="0" collapsed="false">
      <c r="A74" s="65"/>
      <c r="B74" s="66"/>
      <c r="C74" s="11"/>
      <c r="D74" s="17"/>
      <c r="E74" s="17"/>
      <c r="F74" s="11"/>
      <c r="G74" s="17"/>
      <c r="H74" s="17"/>
      <c r="I74" s="17"/>
      <c r="J74" s="58"/>
      <c r="K74" s="17"/>
      <c r="L74" s="70"/>
      <c r="M74" s="58"/>
      <c r="N74" s="17"/>
      <c r="O74" s="17"/>
      <c r="P74" s="63"/>
    </row>
    <row r="75" customFormat="false" ht="13.2" hidden="false" customHeight="false" outlineLevel="0" collapsed="false">
      <c r="A75" s="12"/>
      <c r="B75" s="17"/>
      <c r="C75" s="17"/>
      <c r="D75" s="17"/>
      <c r="E75" s="17"/>
      <c r="F75" s="17"/>
      <c r="G75" s="17"/>
      <c r="H75" s="17"/>
      <c r="I75" s="17"/>
      <c r="J75" s="58"/>
      <c r="K75" s="17"/>
      <c r="L75" s="17"/>
      <c r="M75" s="58"/>
      <c r="N75" s="17"/>
      <c r="O75" s="17"/>
      <c r="P75" s="63"/>
    </row>
    <row r="76" customFormat="false" ht="13.2" hidden="false" customHeight="fals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58"/>
      <c r="K76" s="17"/>
      <c r="L76" s="17"/>
      <c r="M76" s="58"/>
      <c r="N76" s="17"/>
      <c r="O76" s="17"/>
      <c r="P76" s="63"/>
    </row>
    <row r="77" customFormat="false" ht="13.2" hidden="false" customHeight="false" outlineLevel="0" collapsed="false">
      <c r="A77" s="11"/>
      <c r="B77" s="17"/>
      <c r="C77" s="17"/>
      <c r="D77" s="17"/>
      <c r="E77" s="17"/>
      <c r="F77" s="17"/>
      <c r="G77" s="17"/>
      <c r="H77" s="17"/>
      <c r="I77" s="17"/>
      <c r="J77" s="58"/>
      <c r="K77" s="17"/>
      <c r="L77" s="17"/>
      <c r="M77" s="58"/>
      <c r="N77" s="17"/>
      <c r="O77" s="17"/>
      <c r="P77" s="63"/>
    </row>
    <row r="78" customFormat="false" ht="13.2" hidden="false" customHeight="false" outlineLevel="0" collapsed="false">
      <c r="A78" s="12"/>
      <c r="B78" s="17"/>
      <c r="C78" s="17"/>
      <c r="D78" s="17"/>
      <c r="E78" s="17"/>
      <c r="F78" s="17"/>
      <c r="G78" s="17"/>
      <c r="H78" s="17"/>
      <c r="I78" s="17"/>
      <c r="J78" s="58"/>
      <c r="K78" s="17"/>
      <c r="L78" s="17"/>
      <c r="M78" s="58"/>
      <c r="N78" s="17"/>
      <c r="O78" s="29"/>
      <c r="P78" s="63"/>
    </row>
    <row r="79" customFormat="false" ht="13.2" hidden="false" customHeight="false" outlineLevel="0" collapsed="false">
      <c r="A79" s="12"/>
      <c r="B79" s="17"/>
      <c r="C79" s="17"/>
      <c r="D79" s="17"/>
      <c r="E79" s="17"/>
      <c r="F79" s="17"/>
      <c r="G79" s="17"/>
      <c r="H79" s="17"/>
      <c r="I79" s="17"/>
      <c r="J79" s="58"/>
      <c r="K79" s="17"/>
      <c r="L79" s="17"/>
      <c r="M79" s="58"/>
      <c r="N79" s="17"/>
      <c r="O79" s="29"/>
      <c r="P79" s="63"/>
    </row>
    <row r="80" customFormat="false" ht="13.2" hidden="false" customHeight="false" outlineLevel="0" collapsed="false">
      <c r="A80" s="12"/>
      <c r="B80" s="17"/>
      <c r="C80" s="17"/>
      <c r="D80" s="17"/>
      <c r="E80" s="17"/>
      <c r="F80" s="17"/>
      <c r="G80" s="17"/>
      <c r="H80" s="17"/>
      <c r="I80" s="17"/>
      <c r="J80" s="58"/>
      <c r="K80" s="17"/>
      <c r="L80" s="17"/>
      <c r="M80" s="58"/>
      <c r="N80" s="17"/>
      <c r="O80" s="29"/>
      <c r="P80" s="63"/>
    </row>
    <row r="81" customFormat="false" ht="13.2" hidden="false" customHeight="false" outlineLevel="0" collapsed="false">
      <c r="A81" s="12"/>
      <c r="B81" s="17"/>
      <c r="C81" s="17"/>
      <c r="D81" s="17"/>
      <c r="E81" s="17"/>
      <c r="F81" s="17"/>
      <c r="G81" s="17"/>
      <c r="H81" s="17"/>
      <c r="I81" s="17"/>
      <c r="J81" s="58"/>
      <c r="K81" s="17"/>
      <c r="L81" s="70"/>
      <c r="M81" s="58"/>
      <c r="N81" s="17"/>
      <c r="O81" s="29"/>
      <c r="P81" s="63"/>
    </row>
    <row r="82" customFormat="false" ht="13.2" hidden="false" customHeight="false" outlineLevel="0" collapsed="false">
      <c r="A82" s="65"/>
      <c r="B82" s="66"/>
      <c r="C82" s="17"/>
      <c r="D82" s="17"/>
      <c r="E82" s="17"/>
      <c r="F82" s="17"/>
      <c r="G82" s="17"/>
      <c r="H82" s="17"/>
      <c r="I82" s="17"/>
      <c r="J82" s="58"/>
      <c r="K82" s="17"/>
      <c r="L82" s="70"/>
      <c r="M82" s="58"/>
      <c r="N82" s="17"/>
      <c r="O82" s="29"/>
      <c r="P82" s="63"/>
    </row>
    <row r="83" customFormat="false" ht="13.2" hidden="false" customHeight="false" outlineLevel="0" collapsed="false">
      <c r="A83" s="65"/>
      <c r="B83" s="66"/>
      <c r="C83" s="17"/>
      <c r="D83" s="17"/>
      <c r="E83" s="17"/>
      <c r="F83" s="17"/>
      <c r="G83" s="17"/>
      <c r="H83" s="17"/>
      <c r="I83" s="17"/>
      <c r="J83" s="58"/>
      <c r="K83" s="17"/>
      <c r="L83" s="70"/>
      <c r="M83" s="58"/>
      <c r="N83" s="17"/>
      <c r="O83" s="29"/>
      <c r="P83" s="63"/>
    </row>
    <row r="84" customFormat="false" ht="13.2" hidden="false" customHeight="false" outlineLevel="0" collapsed="false">
      <c r="A84" s="12"/>
      <c r="B84" s="17"/>
      <c r="C84" s="17"/>
      <c r="D84" s="17"/>
      <c r="E84" s="17"/>
      <c r="F84" s="17"/>
      <c r="G84" s="17"/>
      <c r="H84" s="17"/>
      <c r="I84" s="17"/>
      <c r="J84" s="58"/>
      <c r="K84" s="17"/>
      <c r="L84" s="17"/>
      <c r="M84" s="58"/>
      <c r="N84" s="17"/>
      <c r="O84" s="29"/>
      <c r="P84" s="63"/>
    </row>
    <row r="85" customFormat="false" ht="13.2" hidden="false" customHeight="false" outlineLevel="0" collapsed="false">
      <c r="A85" s="12"/>
      <c r="B85" s="17"/>
      <c r="C85" s="17"/>
      <c r="D85" s="17"/>
      <c r="E85" s="17"/>
      <c r="F85" s="17"/>
      <c r="G85" s="17"/>
      <c r="H85" s="17"/>
      <c r="I85" s="17"/>
      <c r="J85" s="58"/>
      <c r="K85" s="17"/>
      <c r="L85" s="17"/>
      <c r="M85" s="58"/>
      <c r="N85" s="17"/>
      <c r="O85" s="29"/>
      <c r="P85" s="63"/>
    </row>
    <row r="86" customFormat="false" ht="13.2" hidden="false" customHeight="fals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58"/>
      <c r="K86" s="17"/>
      <c r="L86" s="17"/>
      <c r="M86" s="58"/>
      <c r="N86" s="17"/>
      <c r="O86" s="29"/>
      <c r="P86" s="63"/>
    </row>
    <row r="87" customFormat="false" ht="13.2" hidden="false" customHeight="fals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58"/>
      <c r="K87" s="17"/>
      <c r="L87" s="17"/>
      <c r="M87" s="58"/>
      <c r="N87" s="17"/>
      <c r="O87" s="29"/>
      <c r="P87" s="63"/>
    </row>
    <row r="88" customFormat="false" ht="13.2" hidden="false" customHeight="false" outlineLevel="0" collapsed="false">
      <c r="A88" s="12"/>
      <c r="B88" s="17"/>
      <c r="C88" s="11"/>
      <c r="D88" s="17"/>
      <c r="E88" s="17"/>
      <c r="F88" s="11"/>
      <c r="G88" s="17"/>
      <c r="H88" s="17"/>
      <c r="I88" s="17"/>
      <c r="J88" s="58"/>
      <c r="K88" s="17"/>
      <c r="L88" s="70"/>
      <c r="M88" s="58"/>
      <c r="N88" s="17"/>
      <c r="O88" s="29"/>
      <c r="P88" s="63"/>
    </row>
    <row r="89" customFormat="false" ht="13.2" hidden="false" customHeight="false" outlineLevel="0" collapsed="false">
      <c r="A89" s="12"/>
      <c r="B89" s="17"/>
      <c r="C89" s="11"/>
      <c r="D89" s="17"/>
      <c r="E89" s="17"/>
      <c r="F89" s="11"/>
      <c r="G89" s="17"/>
      <c r="H89" s="17"/>
      <c r="I89" s="17"/>
      <c r="J89" s="58"/>
      <c r="K89" s="17"/>
      <c r="L89" s="70"/>
      <c r="M89" s="58"/>
      <c r="N89" s="17"/>
      <c r="O89" s="29"/>
      <c r="P89" s="63"/>
    </row>
    <row r="90" customFormat="false" ht="13.2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63"/>
    </row>
    <row r="91" customFormat="false" ht="13.2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63"/>
    </row>
    <row r="92" customFormat="false" ht="13.2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63"/>
    </row>
  </sheetData>
  <printOptions headings="false" gridLines="false" gridLinesSet="true" horizontalCentered="false" verticalCentered="false"/>
  <pageMargins left="0.7875" right="0.7875" top="2.3625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1:53:22Z</dcterms:created>
  <dc:creator>Jacek Morawski</dc:creator>
  <dc:description/>
  <dc:language>en-US</dc:language>
  <cp:lastModifiedBy>Jacek Morawski</cp:lastModifiedBy>
  <cp:lastPrinted>2015-03-04T16:40:45Z</cp:lastPrinted>
  <dcterms:modified xsi:type="dcterms:W3CDTF">2015-03-04T17:07:19Z</dcterms:modified>
  <cp:revision>0</cp:revision>
  <dc:subject/>
  <dc:title/>
</cp:coreProperties>
</file>