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Kolektory-oblicz." sheetId="1" state="visible" r:id="rId2"/>
  </sheets>
  <definedNames>
    <definedName function="false" hidden="false" localSheetId="0" name="_xlnm.Print_Titles" vbProcedure="false">'Kolektory-oblicz.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Tabela 1. A.  Obliczenia hydrauliczne</t>
  </si>
  <si>
    <t xml:space="preserve">[zlewnia kolektora głównego i zlewni naturalnej]</t>
  </si>
  <si>
    <t xml:space="preserve">Kategoria drogi :</t>
  </si>
  <si>
    <t xml:space="preserve">L</t>
  </si>
  <si>
    <t xml:space="preserve">Prawdopodobieństwo :</t>
  </si>
  <si>
    <t xml:space="preserve">p%</t>
  </si>
  <si>
    <t xml:space="preserve">wg PN-S-02204:1997</t>
  </si>
  <si>
    <t xml:space="preserve">Czas koncentracji :</t>
  </si>
  <si>
    <t xml:space="preserve">tk</t>
  </si>
  <si>
    <t xml:space="preserve">Roczna suma opadów :</t>
  </si>
  <si>
    <t xml:space="preserve">H</t>
  </si>
  <si>
    <t xml:space="preserve">Stała :</t>
  </si>
  <si>
    <t xml:space="preserve">A</t>
  </si>
  <si>
    <t xml:space="preserve">Temat :</t>
  </si>
  <si>
    <t xml:space="preserve">Odwodnienie Staroźreby</t>
  </si>
  <si>
    <t xml:space="preserve">       Zlewnia rzeczywista F [ha]</t>
  </si>
  <si>
    <t xml:space="preserve">       Zlewnia zredukowana Fr [ha]</t>
  </si>
  <si>
    <t xml:space="preserve">Długość</t>
  </si>
  <si>
    <t xml:space="preserve">Czas </t>
  </si>
  <si>
    <t xml:space="preserve">Przepływ</t>
  </si>
  <si>
    <t xml:space="preserve">Średnica</t>
  </si>
  <si>
    <t xml:space="preserve">Prędkość</t>
  </si>
  <si>
    <t xml:space="preserve">Spadek</t>
  </si>
  <si>
    <t xml:space="preserve">jezdnia</t>
  </si>
  <si>
    <t xml:space="preserve">chodniki</t>
  </si>
  <si>
    <t xml:space="preserve">razem</t>
  </si>
  <si>
    <t xml:space="preserve">odcinka</t>
  </si>
  <si>
    <t xml:space="preserve">przepływu</t>
  </si>
  <si>
    <t xml:space="preserve">miarodajny</t>
  </si>
  <si>
    <t xml:space="preserve">jednostk.</t>
  </si>
  <si>
    <t xml:space="preserve">obliczeniowy</t>
  </si>
  <si>
    <t xml:space="preserve">kolektora</t>
  </si>
  <si>
    <t xml:space="preserve">ha</t>
  </si>
  <si>
    <t xml:space="preserve">L [m]</t>
  </si>
  <si>
    <t xml:space="preserve">tp[s]</t>
  </si>
  <si>
    <t xml:space="preserve">tm[s]</t>
  </si>
  <si>
    <t xml:space="preserve">q [l/sha]</t>
  </si>
  <si>
    <t xml:space="preserve">Q[l/s]</t>
  </si>
  <si>
    <t xml:space="preserve">mm</t>
  </si>
  <si>
    <t xml:space="preserve">V [m/s]</t>
  </si>
  <si>
    <t xml:space="preserve">i [%]</t>
  </si>
  <si>
    <t xml:space="preserve">S-16 do S-18</t>
  </si>
  <si>
    <t xml:space="preserve">DN800</t>
  </si>
  <si>
    <t xml:space="preserve">S-18 do S-19</t>
  </si>
  <si>
    <t xml:space="preserve">S-19 do S-21</t>
  </si>
  <si>
    <t xml:space="preserve">S-21 do S-22</t>
  </si>
  <si>
    <t xml:space="preserve">S-22 do S-25</t>
  </si>
  <si>
    <t xml:space="preserve">S-25 do S-26</t>
  </si>
  <si>
    <t xml:space="preserve">S-26 do S-29</t>
  </si>
  <si>
    <t xml:space="preserve">z ul. Płockiej</t>
  </si>
  <si>
    <t xml:space="preserve">DN300</t>
  </si>
  <si>
    <t xml:space="preserve">S-29 do S-32</t>
  </si>
  <si>
    <t xml:space="preserve">z przepustu pod ul. Płocką</t>
  </si>
  <si>
    <t xml:space="preserve">Razem:</t>
  </si>
  <si>
    <t xml:space="preserve">razem dopływ do separatora</t>
  </si>
  <si>
    <t xml:space="preserve">dopływ ze zlewni naturalnej    (42,0 ha)  </t>
  </si>
  <si>
    <t xml:space="preserve">ogółem dopływ do separa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"/>
    <numFmt numFmtId="168" formatCode="0.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X19" activeCellId="0" sqref="X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7.32"/>
    <col collapsed="false" customWidth="true" hidden="false" outlineLevel="0" max="7" min="7" style="0" width="11.55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1" customFormat="false" ht="18" hidden="false" customHeight="false" outlineLevel="0" collapsed="false">
      <c r="A1" s="1" t="s">
        <v>0</v>
      </c>
      <c r="E1" s="0" t="s">
        <v>1</v>
      </c>
    </row>
    <row r="2" customFormat="false" ht="13.2" hidden="false" customHeight="false" outlineLevel="0" collapsed="false">
      <c r="A2" s="2"/>
      <c r="B2" s="3"/>
      <c r="C2" s="3"/>
      <c r="D2" s="4"/>
      <c r="E2" s="4"/>
      <c r="F2" s="3"/>
      <c r="G2" s="3"/>
      <c r="H2" s="5" t="s">
        <v>2</v>
      </c>
      <c r="I2" s="6"/>
      <c r="J2" s="7"/>
      <c r="K2" s="7"/>
      <c r="L2" s="8" t="s">
        <v>3</v>
      </c>
    </row>
    <row r="3" customFormat="false" ht="13.2" hidden="false" customHeight="false" outlineLevel="0" collapsed="false">
      <c r="A3" s="9"/>
      <c r="B3" s="10"/>
      <c r="C3" s="10"/>
      <c r="D3" s="11"/>
      <c r="E3" s="11"/>
      <c r="F3" s="10"/>
      <c r="H3" s="5" t="s">
        <v>4</v>
      </c>
      <c r="I3" s="6"/>
      <c r="J3" s="12"/>
      <c r="K3" s="13" t="s">
        <v>5</v>
      </c>
      <c r="L3" s="14" t="n">
        <v>0.5</v>
      </c>
    </row>
    <row r="4" customFormat="false" ht="13.2" hidden="false" customHeight="false" outlineLevel="0" collapsed="false">
      <c r="A4" s="9"/>
      <c r="B4" s="10"/>
      <c r="C4" s="15" t="s">
        <v>6</v>
      </c>
      <c r="D4" s="11"/>
      <c r="E4" s="11"/>
      <c r="F4" s="10"/>
      <c r="G4" s="16"/>
      <c r="H4" s="5" t="s">
        <v>7</v>
      </c>
      <c r="I4" s="6"/>
      <c r="J4" s="12"/>
      <c r="K4" s="13" t="s">
        <v>8</v>
      </c>
      <c r="L4" s="8" t="n">
        <v>300</v>
      </c>
    </row>
    <row r="5" customFormat="false" ht="13.2" hidden="false" customHeight="false" outlineLevel="0" collapsed="false">
      <c r="A5" s="9"/>
      <c r="B5" s="10"/>
      <c r="C5" s="10"/>
      <c r="D5" s="11"/>
      <c r="E5" s="11"/>
      <c r="F5" s="10"/>
      <c r="G5" s="10"/>
      <c r="H5" s="5" t="s">
        <v>9</v>
      </c>
      <c r="I5" s="6"/>
      <c r="J5" s="12"/>
      <c r="K5" s="13" t="s">
        <v>10</v>
      </c>
      <c r="L5" s="8" t="n">
        <v>550</v>
      </c>
    </row>
    <row r="6" customFormat="false" ht="13.8" hidden="false" customHeight="false" outlineLevel="0" collapsed="false">
      <c r="A6" s="17"/>
      <c r="B6" s="18"/>
      <c r="C6" s="18"/>
      <c r="D6" s="19"/>
      <c r="E6" s="19"/>
      <c r="F6" s="18"/>
      <c r="G6" s="18"/>
      <c r="H6" s="20" t="s">
        <v>11</v>
      </c>
      <c r="I6" s="21"/>
      <c r="J6" s="22"/>
      <c r="K6" s="21" t="s">
        <v>12</v>
      </c>
      <c r="L6" s="23" t="n">
        <v>592</v>
      </c>
    </row>
    <row r="7" customFormat="false" ht="13.2" hidden="false" customHeight="false" outlineLevel="0" collapsed="false">
      <c r="A7" s="24" t="s">
        <v>13</v>
      </c>
      <c r="B7" s="25" t="s">
        <v>14</v>
      </c>
      <c r="C7" s="3"/>
      <c r="D7" s="4"/>
      <c r="E7" s="4"/>
      <c r="F7" s="3"/>
      <c r="G7" s="3"/>
      <c r="H7" s="3"/>
      <c r="I7" s="26"/>
      <c r="J7" s="3"/>
      <c r="K7" s="3"/>
      <c r="L7" s="27"/>
      <c r="M7" s="10"/>
      <c r="N7" s="10"/>
      <c r="O7" s="28"/>
    </row>
    <row r="8" customFormat="false" ht="13.2" hidden="false" customHeight="false" outlineLevel="0" collapsed="false">
      <c r="A8" s="29"/>
      <c r="B8" s="5" t="s">
        <v>15</v>
      </c>
      <c r="C8" s="13"/>
      <c r="D8" s="30"/>
      <c r="E8" s="31" t="s">
        <v>16</v>
      </c>
      <c r="F8" s="13"/>
      <c r="G8" s="13"/>
      <c r="H8" s="32" t="s">
        <v>17</v>
      </c>
      <c r="I8" s="33" t="s">
        <v>18</v>
      </c>
      <c r="J8" s="32" t="s">
        <v>18</v>
      </c>
      <c r="K8" s="32" t="s">
        <v>19</v>
      </c>
      <c r="L8" s="34" t="s">
        <v>19</v>
      </c>
      <c r="M8" s="32" t="s">
        <v>20</v>
      </c>
      <c r="N8" s="35" t="s">
        <v>21</v>
      </c>
      <c r="O8" s="36" t="s">
        <v>22</v>
      </c>
    </row>
    <row r="9" customFormat="false" ht="13.2" hidden="false" customHeight="false" outlineLevel="0" collapsed="false">
      <c r="A9" s="37"/>
      <c r="B9" s="32" t="s">
        <v>23</v>
      </c>
      <c r="C9" s="32" t="s">
        <v>24</v>
      </c>
      <c r="D9" s="32" t="s">
        <v>25</v>
      </c>
      <c r="E9" s="32" t="s">
        <v>23</v>
      </c>
      <c r="F9" s="32" t="s">
        <v>24</v>
      </c>
      <c r="G9" s="32" t="s">
        <v>25</v>
      </c>
      <c r="H9" s="38" t="s">
        <v>26</v>
      </c>
      <c r="I9" s="39" t="s">
        <v>27</v>
      </c>
      <c r="J9" s="40" t="s">
        <v>28</v>
      </c>
      <c r="K9" s="40" t="s">
        <v>29</v>
      </c>
      <c r="L9" s="41" t="s">
        <v>30</v>
      </c>
      <c r="M9" s="42" t="s">
        <v>31</v>
      </c>
      <c r="N9" s="43"/>
      <c r="O9" s="44"/>
    </row>
    <row r="10" customFormat="false" ht="13.2" hidden="false" customHeight="false" outlineLevel="0" collapsed="false">
      <c r="A10" s="40"/>
      <c r="B10" s="40" t="s">
        <v>32</v>
      </c>
      <c r="C10" s="40" t="s">
        <v>32</v>
      </c>
      <c r="D10" s="40" t="s">
        <v>32</v>
      </c>
      <c r="E10" s="45" t="n">
        <v>0.9</v>
      </c>
      <c r="F10" s="45" t="n">
        <v>0.7</v>
      </c>
      <c r="G10" s="40"/>
      <c r="H10" s="46" t="s">
        <v>33</v>
      </c>
      <c r="I10" s="47" t="s">
        <v>34</v>
      </c>
      <c r="J10" s="46" t="s">
        <v>35</v>
      </c>
      <c r="K10" s="46" t="s">
        <v>36</v>
      </c>
      <c r="L10" s="48" t="s">
        <v>37</v>
      </c>
      <c r="M10" s="46" t="s">
        <v>38</v>
      </c>
      <c r="N10" s="49" t="s">
        <v>39</v>
      </c>
      <c r="O10" s="50" t="s">
        <v>40</v>
      </c>
    </row>
    <row r="11" customFormat="false" ht="13.2" hidden="false" customHeight="false" outlineLevel="0" collapsed="false">
      <c r="A11" s="10"/>
      <c r="B11" s="16"/>
      <c r="C11" s="16"/>
      <c r="D11" s="16"/>
      <c r="E11" s="16"/>
      <c r="F11" s="16"/>
      <c r="G11" s="16"/>
      <c r="H11" s="16"/>
      <c r="I11" s="16"/>
      <c r="J11" s="51"/>
      <c r="K11" s="16"/>
      <c r="L11" s="16"/>
      <c r="M11" s="51"/>
      <c r="N11" s="16"/>
      <c r="O11" s="16"/>
      <c r="R11" s="52"/>
    </row>
    <row r="12" customFormat="false" ht="13.2" hidden="false" customHeight="false" outlineLevel="0" collapsed="false">
      <c r="A12" s="53" t="s">
        <v>41</v>
      </c>
      <c r="B12" s="54" t="n">
        <f aca="false">(H12*5)/10000</f>
        <v>0.01285</v>
      </c>
      <c r="C12" s="54" t="n">
        <f aca="false">H12*2/10000</f>
        <v>0.00514</v>
      </c>
      <c r="D12" s="54" t="n">
        <f aca="false">SUM(B12:C12)</f>
        <v>0.01799</v>
      </c>
      <c r="E12" s="54" t="n">
        <f aca="false">B12*$E$10</f>
        <v>0.011565</v>
      </c>
      <c r="F12" s="54" t="n">
        <v>0.01</v>
      </c>
      <c r="G12" s="54" t="n">
        <f aca="false">SUM(E12:F12)</f>
        <v>0.021565</v>
      </c>
      <c r="H12" s="54" t="n">
        <v>25.7</v>
      </c>
      <c r="I12" s="54" t="n">
        <f aca="false">H12/N12</f>
        <v>25.4455445544554</v>
      </c>
      <c r="J12" s="55" t="n">
        <f aca="false">IF(1.2*I12+$L$4&lt;600,600,1.2*I12+$L$4)</f>
        <v>600</v>
      </c>
      <c r="K12" s="54" t="n">
        <f aca="false">($L$6*15.347)/J12^0.667</f>
        <v>127.443683635835</v>
      </c>
      <c r="L12" s="54" t="n">
        <f aca="false">G12*K12</f>
        <v>2.74832303760678</v>
      </c>
      <c r="M12" s="55" t="s">
        <v>42</v>
      </c>
      <c r="N12" s="54" t="n">
        <v>1.01</v>
      </c>
      <c r="O12" s="54" t="n">
        <v>0.17</v>
      </c>
      <c r="R12" s="52"/>
    </row>
    <row r="13" customFormat="false" ht="13.2" hidden="false" customHeight="false" outlineLevel="0" collapsed="false">
      <c r="A13" s="53" t="s">
        <v>43</v>
      </c>
      <c r="B13" s="54" t="n">
        <f aca="false">(H13*5)/10000</f>
        <v>0.03855</v>
      </c>
      <c r="C13" s="54" t="n">
        <f aca="false">H13*2/10000</f>
        <v>0.01542</v>
      </c>
      <c r="D13" s="54" t="n">
        <v>0.06</v>
      </c>
      <c r="E13" s="54" t="n">
        <f aca="false">B13*$E$10</f>
        <v>0.034695</v>
      </c>
      <c r="F13" s="54" t="n">
        <v>0.02</v>
      </c>
      <c r="G13" s="54" t="n">
        <f aca="false">SUM(E13:F13)</f>
        <v>0.054695</v>
      </c>
      <c r="H13" s="54" t="n">
        <v>77.1</v>
      </c>
      <c r="I13" s="54" t="n">
        <f aca="false">H13/N13</f>
        <v>62.1774193548387</v>
      </c>
      <c r="J13" s="55" t="n">
        <f aca="false">IF(1.2*I13+$L$4&lt;600,600,1.2*I13+$L$4)</f>
        <v>600</v>
      </c>
      <c r="K13" s="54" t="n">
        <f aca="false">($L$6*15.347)/J13^0.667</f>
        <v>127.443683635835</v>
      </c>
      <c r="L13" s="54" t="n">
        <f aca="false">G13*K13</f>
        <v>6.97053227646198</v>
      </c>
      <c r="M13" s="55" t="s">
        <v>42</v>
      </c>
      <c r="N13" s="54" t="n">
        <v>1.24</v>
      </c>
      <c r="O13" s="54" t="n">
        <v>0.25</v>
      </c>
      <c r="R13" s="52"/>
    </row>
    <row r="14" customFormat="false" ht="13.2" hidden="false" customHeight="false" outlineLevel="0" collapsed="false">
      <c r="A14" s="53" t="s">
        <v>44</v>
      </c>
      <c r="B14" s="54" t="n">
        <f aca="false">(H14*5)/10000</f>
        <v>0.0577</v>
      </c>
      <c r="C14" s="54" t="n">
        <f aca="false">H14*2/10000</f>
        <v>0.02308</v>
      </c>
      <c r="D14" s="54" t="n">
        <f aca="false">SUM(B14:C14)</f>
        <v>0.08078</v>
      </c>
      <c r="E14" s="54" t="n">
        <f aca="false">B14*$E$10</f>
        <v>0.05193</v>
      </c>
      <c r="F14" s="54" t="n">
        <f aca="false">C14*0.7</f>
        <v>0.016156</v>
      </c>
      <c r="G14" s="54" t="n">
        <f aca="false">SUM(E14:F14)</f>
        <v>0.068086</v>
      </c>
      <c r="H14" s="54" t="n">
        <v>115.4</v>
      </c>
      <c r="I14" s="54" t="n">
        <f aca="false">H14/N14</f>
        <v>116.565656565657</v>
      </c>
      <c r="J14" s="55" t="n">
        <f aca="false">IF(1.2*I14+$L$4&lt;600,600,1.2*I14+$L$4)</f>
        <v>600</v>
      </c>
      <c r="K14" s="54" t="n">
        <f aca="false">($L$6*15.347)/J14^0.667</f>
        <v>127.443683635835</v>
      </c>
      <c r="L14" s="54" t="n">
        <f aca="false">G14*K14</f>
        <v>8.67713064402945</v>
      </c>
      <c r="M14" s="55" t="s">
        <v>42</v>
      </c>
      <c r="N14" s="54" t="n">
        <v>0.99</v>
      </c>
      <c r="O14" s="54" t="n">
        <v>0.11</v>
      </c>
      <c r="R14" s="52"/>
    </row>
    <row r="15" customFormat="false" ht="13.2" hidden="false" customHeight="false" outlineLevel="0" collapsed="false">
      <c r="A15" s="53" t="s">
        <v>45</v>
      </c>
      <c r="B15" s="54" t="n">
        <f aca="false">(H15*5)/10000</f>
        <v>0.0631</v>
      </c>
      <c r="C15" s="54" t="n">
        <f aca="false">H15*2/10000</f>
        <v>0.02524</v>
      </c>
      <c r="D15" s="54" t="n">
        <f aca="false">SUM(B15:C15)</f>
        <v>0.08834</v>
      </c>
      <c r="E15" s="54" t="n">
        <f aca="false">B15*$E$10</f>
        <v>0.05679</v>
      </c>
      <c r="F15" s="54" t="n">
        <f aca="false">C15*0.7</f>
        <v>0.017668</v>
      </c>
      <c r="G15" s="54" t="n">
        <v>0.08</v>
      </c>
      <c r="H15" s="54" t="n">
        <v>126.2</v>
      </c>
      <c r="I15" s="54" t="n">
        <f aca="false">H15/N15</f>
        <v>98.59375</v>
      </c>
      <c r="J15" s="55" t="n">
        <f aca="false">IF(1.2*I15+$L$4&lt;600,600,1.2*I15+$L$4)</f>
        <v>600</v>
      </c>
      <c r="K15" s="54" t="n">
        <f aca="false">($L$6*15.347)/J15^0.667</f>
        <v>127.443683635835</v>
      </c>
      <c r="L15" s="54" t="n">
        <f aca="false">G15*K15</f>
        <v>10.1954946908668</v>
      </c>
      <c r="M15" s="55" t="s">
        <v>42</v>
      </c>
      <c r="N15" s="54" t="n">
        <v>1.28</v>
      </c>
      <c r="O15" s="54" t="n">
        <v>0.19</v>
      </c>
      <c r="R15" s="52"/>
    </row>
    <row r="16" customFormat="false" ht="13.2" hidden="false" customHeight="false" outlineLevel="0" collapsed="false">
      <c r="A16" s="53" t="s">
        <v>46</v>
      </c>
      <c r="B16" s="54" t="n">
        <f aca="false">(H16*5)/10000</f>
        <v>0.14375</v>
      </c>
      <c r="C16" s="54" t="n">
        <f aca="false">H16*2/10000</f>
        <v>0.0575</v>
      </c>
      <c r="D16" s="54" t="n">
        <f aca="false">SUM(B16:C16)</f>
        <v>0.20125</v>
      </c>
      <c r="E16" s="54" t="n">
        <f aca="false">B16*$E$10</f>
        <v>0.129375</v>
      </c>
      <c r="F16" s="54" t="n">
        <f aca="false">C16*0.7</f>
        <v>0.04025</v>
      </c>
      <c r="G16" s="54" t="n">
        <f aca="false">SUM(E16:F16)</f>
        <v>0.169625</v>
      </c>
      <c r="H16" s="54" t="n">
        <v>287.5</v>
      </c>
      <c r="I16" s="54" t="n">
        <f aca="false">H16/N16</f>
        <v>187.908496732026</v>
      </c>
      <c r="J16" s="55" t="n">
        <f aca="false">IF(1.2*I16+$L$4&lt;600,600,1.2*I16+$L$4)</f>
        <v>600</v>
      </c>
      <c r="K16" s="54" t="n">
        <f aca="false">($L$6*15.347)/J16^0.667</f>
        <v>127.443683635835</v>
      </c>
      <c r="L16" s="54" t="n">
        <f aca="false">G16*K16</f>
        <v>21.6176348367285</v>
      </c>
      <c r="M16" s="55" t="s">
        <v>42</v>
      </c>
      <c r="N16" s="54" t="n">
        <v>1.53</v>
      </c>
      <c r="O16" s="54" t="n">
        <v>0.27</v>
      </c>
      <c r="R16" s="52"/>
    </row>
    <row r="17" customFormat="false" ht="13.2" hidden="false" customHeight="false" outlineLevel="0" collapsed="false">
      <c r="A17" s="53" t="s">
        <v>47</v>
      </c>
      <c r="B17" s="54" t="n">
        <f aca="false">(H17*5)/10000</f>
        <v>0.14995</v>
      </c>
      <c r="C17" s="54" t="n">
        <f aca="false">H17*2/10000</f>
        <v>0.05998</v>
      </c>
      <c r="D17" s="54" t="n">
        <f aca="false">SUM(B17:C17)</f>
        <v>0.20993</v>
      </c>
      <c r="E17" s="54" t="n">
        <f aca="false">B17*$E$10</f>
        <v>0.134955</v>
      </c>
      <c r="F17" s="54" t="n">
        <f aca="false">C17*0.7</f>
        <v>0.041986</v>
      </c>
      <c r="G17" s="54" t="n">
        <v>0.17</v>
      </c>
      <c r="H17" s="54" t="n">
        <v>299.9</v>
      </c>
      <c r="I17" s="54" t="n">
        <f aca="false">H17/N17</f>
        <v>104.131944444444</v>
      </c>
      <c r="J17" s="55" t="n">
        <f aca="false">IF(1.2*I17+$L$4&lt;600,600,1.2*I17+$L$4)</f>
        <v>600</v>
      </c>
      <c r="K17" s="54" t="n">
        <f aca="false">($L$6*15.347)/J17^0.667</f>
        <v>127.443683635835</v>
      </c>
      <c r="L17" s="54" t="n">
        <f aca="false">G17*K17</f>
        <v>21.6654262180919</v>
      </c>
      <c r="M17" s="55" t="s">
        <v>42</v>
      </c>
      <c r="N17" s="54" t="n">
        <v>2.88</v>
      </c>
      <c r="O17" s="54" t="n">
        <v>1.29</v>
      </c>
      <c r="R17" s="52"/>
    </row>
    <row r="18" customFormat="false" ht="13.2" hidden="false" customHeight="false" outlineLevel="0" collapsed="false">
      <c r="A18" s="53" t="s">
        <v>48</v>
      </c>
      <c r="B18" s="54" t="n">
        <f aca="false">(H18*5)/10000</f>
        <v>0.178</v>
      </c>
      <c r="C18" s="54" t="n">
        <f aca="false">H18*2/10000</f>
        <v>0.0712</v>
      </c>
      <c r="D18" s="54" t="n">
        <f aca="false">SUM(B18:C18)</f>
        <v>0.2492</v>
      </c>
      <c r="E18" s="54" t="n">
        <f aca="false">B18*$E$10</f>
        <v>0.1602</v>
      </c>
      <c r="F18" s="54" t="n">
        <f aca="false">C18*0.7</f>
        <v>0.04984</v>
      </c>
      <c r="G18" s="54" t="n">
        <f aca="false">SUM(E18:F18)</f>
        <v>0.21004</v>
      </c>
      <c r="H18" s="54" t="n">
        <v>356</v>
      </c>
      <c r="I18" s="54" t="n">
        <f aca="false">H18/N18</f>
        <v>193.478260869565</v>
      </c>
      <c r="J18" s="55" t="n">
        <f aca="false">IF(1.2*I18+$L$4&lt;600,600,1.2*I18+$L$4)</f>
        <v>600</v>
      </c>
      <c r="K18" s="54" t="n">
        <f aca="false">($L$6*15.347)/J18^0.667</f>
        <v>127.443683635835</v>
      </c>
      <c r="L18" s="54" t="n">
        <f aca="false">G18*K18</f>
        <v>26.7682713108707</v>
      </c>
      <c r="M18" s="55" t="s">
        <v>42</v>
      </c>
      <c r="N18" s="54" t="n">
        <v>1.84</v>
      </c>
      <c r="O18" s="54" t="n">
        <v>0.37</v>
      </c>
      <c r="R18" s="52"/>
    </row>
    <row r="19" customFormat="false" ht="13.2" hidden="false" customHeight="false" outlineLevel="0" collapsed="false">
      <c r="A19" s="10"/>
      <c r="B19" s="16"/>
      <c r="C19" s="16"/>
      <c r="D19" s="16"/>
      <c r="E19" s="16"/>
      <c r="F19" s="16"/>
      <c r="G19" s="16"/>
      <c r="H19" s="16"/>
      <c r="I19" s="16"/>
      <c r="J19" s="51"/>
      <c r="K19" s="16"/>
      <c r="L19" s="16"/>
      <c r="M19" s="51"/>
      <c r="N19" s="16"/>
      <c r="O19" s="16"/>
      <c r="R19" s="52"/>
    </row>
    <row r="20" customFormat="false" ht="13.2" hidden="false" customHeight="false" outlineLevel="0" collapsed="false">
      <c r="A20" s="53" t="s">
        <v>49</v>
      </c>
      <c r="B20" s="54" t="n">
        <f aca="false">(H20*5.5)/10000</f>
        <v>0.22</v>
      </c>
      <c r="C20" s="54" t="n">
        <f aca="false">H20*2/10000</f>
        <v>0.08</v>
      </c>
      <c r="D20" s="54" t="n">
        <f aca="false">SUM(B20:C20)</f>
        <v>0.3</v>
      </c>
      <c r="E20" s="54" t="n">
        <f aca="false">B20*$E$10</f>
        <v>0.198</v>
      </c>
      <c r="F20" s="54" t="n">
        <f aca="false">C20*0.7</f>
        <v>0.056</v>
      </c>
      <c r="G20" s="54" t="n">
        <v>0.26</v>
      </c>
      <c r="H20" s="54" t="n">
        <v>400</v>
      </c>
      <c r="I20" s="54" t="n">
        <f aca="false">H20/N20</f>
        <v>487.804878048781</v>
      </c>
      <c r="J20" s="55" t="n">
        <f aca="false">IF(1.2*I20+$L$4&lt;600,600,1.2*I20+$L$4)</f>
        <v>885.365853658537</v>
      </c>
      <c r="K20" s="54" t="n">
        <f aca="false">($L$6*15.347)/J20^0.667</f>
        <v>98.3137616761534</v>
      </c>
      <c r="L20" s="54" t="n">
        <f aca="false">G20*K20</f>
        <v>25.5615780357999</v>
      </c>
      <c r="M20" s="55" t="s">
        <v>50</v>
      </c>
      <c r="N20" s="54" t="n">
        <v>0.82</v>
      </c>
      <c r="O20" s="54" t="n">
        <v>0.3</v>
      </c>
      <c r="R20" s="52"/>
    </row>
    <row r="21" customFormat="false" ht="13.2" hidden="false" customHeight="false" outlineLevel="0" collapsed="false">
      <c r="A21" s="10"/>
      <c r="B21" s="16"/>
      <c r="C21" s="16"/>
      <c r="D21" s="16"/>
      <c r="E21" s="16"/>
      <c r="F21" s="16"/>
      <c r="G21" s="16"/>
      <c r="H21" s="16"/>
      <c r="I21" s="16"/>
      <c r="J21" s="51"/>
      <c r="K21" s="16"/>
      <c r="L21" s="16"/>
      <c r="M21" s="51"/>
      <c r="N21" s="16"/>
      <c r="O21" s="16"/>
      <c r="R21" s="52"/>
    </row>
    <row r="22" customFormat="false" ht="13.2" hidden="false" customHeight="false" outlineLevel="0" collapsed="false">
      <c r="A22" s="53" t="s">
        <v>51</v>
      </c>
      <c r="B22" s="54" t="n">
        <f aca="false">(H22*5.5)/10000</f>
        <v>0.53889</v>
      </c>
      <c r="C22" s="54" t="n">
        <f aca="false">H22*2/10000</f>
        <v>0.19596</v>
      </c>
      <c r="D22" s="54" t="n">
        <v>0.74</v>
      </c>
      <c r="E22" s="54" t="n">
        <f aca="false">B22*$E$10</f>
        <v>0.485001</v>
      </c>
      <c r="F22" s="54" t="n">
        <f aca="false">C22*0.7</f>
        <v>0.137172</v>
      </c>
      <c r="G22" s="54" t="n">
        <v>0.63</v>
      </c>
      <c r="H22" s="54" t="n">
        <v>979.8</v>
      </c>
      <c r="I22" s="54" t="n">
        <f aca="false">H22/N22</f>
        <v>648.87417218543</v>
      </c>
      <c r="J22" s="55" t="n">
        <f aca="false">IF(1.2*I22+$L$4&lt;600,600,1.2*I22+$L$4)</f>
        <v>1078.64900662252</v>
      </c>
      <c r="K22" s="54" t="n">
        <f aca="false">($L$6*15.347)/J22^0.667</f>
        <v>86.1815183472216</v>
      </c>
      <c r="L22" s="54" t="n">
        <f aca="false">G22*K22+L20+L18</f>
        <v>106.62420590542</v>
      </c>
      <c r="M22" s="55" t="s">
        <v>42</v>
      </c>
      <c r="N22" s="54" t="n">
        <v>1.51</v>
      </c>
      <c r="O22" s="54" t="n">
        <v>0.19</v>
      </c>
      <c r="R22" s="52"/>
    </row>
    <row r="23" customFormat="false" ht="13.2" hidden="false" customHeight="false" outlineLevel="0" collapsed="false">
      <c r="A23" s="10"/>
      <c r="B23" s="16"/>
      <c r="C23" s="16"/>
      <c r="D23" s="16"/>
      <c r="E23" s="16"/>
      <c r="F23" s="16"/>
      <c r="G23" s="16"/>
      <c r="H23" s="16"/>
      <c r="I23" s="16"/>
      <c r="J23" s="51"/>
      <c r="K23" s="16"/>
      <c r="L23" s="16"/>
      <c r="M23" s="51"/>
      <c r="N23" s="16"/>
      <c r="O23" s="16"/>
      <c r="R23" s="52"/>
    </row>
    <row r="24" customFormat="false" ht="26.4" hidden="false" customHeight="false" outlineLevel="0" collapsed="false">
      <c r="A24" s="56" t="s">
        <v>52</v>
      </c>
      <c r="B24" s="54" t="n">
        <f aca="false">(H24*5.5)/10000</f>
        <v>0.0825</v>
      </c>
      <c r="C24" s="54" t="n">
        <f aca="false">H24*2/10000</f>
        <v>0.03</v>
      </c>
      <c r="D24" s="54" t="n">
        <f aca="false">SUM(B24:C24)</f>
        <v>0.1125</v>
      </c>
      <c r="E24" s="54" t="n">
        <f aca="false">B24*$E$10</f>
        <v>0.07425</v>
      </c>
      <c r="F24" s="54" t="n">
        <f aca="false">C24*0.7</f>
        <v>0.021</v>
      </c>
      <c r="G24" s="54" t="n">
        <v>0.09</v>
      </c>
      <c r="H24" s="54" t="n">
        <v>150</v>
      </c>
      <c r="I24" s="54" t="n">
        <f aca="false">H24/N24</f>
        <v>234.375</v>
      </c>
      <c r="J24" s="55" t="n">
        <f aca="false">IF(1.2*I24+$L$4&lt;600,600,1.2*I24+$L$4)</f>
        <v>600</v>
      </c>
      <c r="K24" s="54" t="n">
        <f aca="false">($L$6*15.347)/J24^0.667</f>
        <v>127.443683635835</v>
      </c>
      <c r="L24" s="54" t="n">
        <f aca="false">G24*K24</f>
        <v>11.4699315272251</v>
      </c>
      <c r="M24" s="55" t="s">
        <v>50</v>
      </c>
      <c r="N24" s="54" t="n">
        <v>0.64</v>
      </c>
      <c r="O24" s="54" t="n">
        <v>0.3</v>
      </c>
      <c r="R24" s="52"/>
    </row>
    <row r="25" customFormat="false" ht="13.2" hidden="false" customHeight="false" outlineLevel="0" collapsed="false">
      <c r="A25" s="10" t="s">
        <v>53</v>
      </c>
      <c r="B25" s="16" t="n">
        <v>1.48</v>
      </c>
      <c r="C25" s="16" t="n">
        <v>0.58</v>
      </c>
      <c r="D25" s="16" t="n">
        <v>2.06</v>
      </c>
      <c r="E25" s="16" t="n">
        <v>1.33</v>
      </c>
      <c r="F25" s="16" t="n">
        <v>0.42</v>
      </c>
      <c r="G25" s="16" t="n">
        <v>1.75</v>
      </c>
      <c r="H25" s="16"/>
      <c r="I25" s="16"/>
      <c r="J25" s="51"/>
      <c r="K25" s="16"/>
      <c r="L25" s="16"/>
      <c r="M25" s="51"/>
      <c r="N25" s="16"/>
      <c r="O25" s="16"/>
      <c r="R25" s="52"/>
    </row>
    <row r="26" customFormat="false" ht="13.2" hidden="false" customHeight="false" outlineLevel="0" collapsed="false">
      <c r="A26" s="10"/>
      <c r="B26" s="16"/>
      <c r="C26" s="16"/>
      <c r="D26" s="16"/>
      <c r="E26" s="16"/>
      <c r="F26" s="16"/>
      <c r="G26" s="16"/>
      <c r="H26" s="16"/>
      <c r="I26" s="16"/>
      <c r="J26" s="51"/>
      <c r="K26" s="16"/>
      <c r="L26" s="16"/>
      <c r="M26" s="51"/>
      <c r="N26" s="16"/>
      <c r="O26" s="16"/>
      <c r="R26" s="52"/>
    </row>
    <row r="27" customFormat="false" ht="13.2" hidden="false" customHeight="false" outlineLevel="0" collapsed="false">
      <c r="A27" s="11"/>
      <c r="B27" s="16"/>
      <c r="C27" s="16"/>
      <c r="D27" s="16"/>
      <c r="E27" s="16"/>
      <c r="F27" s="16"/>
      <c r="G27" s="16"/>
      <c r="H27" s="57"/>
      <c r="I27" s="58" t="s">
        <v>54</v>
      </c>
      <c r="J27" s="59"/>
      <c r="K27" s="57"/>
      <c r="L27" s="60" t="n">
        <f aca="false">L24+L22</f>
        <v>118.094137432645</v>
      </c>
      <c r="M27" s="51"/>
      <c r="N27" s="16"/>
      <c r="O27" s="16"/>
    </row>
    <row r="28" customFormat="false" ht="13.2" hidden="false" customHeight="false" outlineLevel="0" collapsed="false">
      <c r="A28" s="61"/>
      <c r="B28" s="16"/>
      <c r="C28" s="16"/>
      <c r="D28" s="16"/>
      <c r="E28" s="16"/>
      <c r="F28" s="62"/>
      <c r="G28" s="16"/>
      <c r="H28" s="16" t="s">
        <v>55</v>
      </c>
      <c r="I28" s="16"/>
      <c r="J28" s="51"/>
      <c r="K28" s="62"/>
      <c r="L28" s="16" t="n">
        <v>90.99</v>
      </c>
      <c r="M28" s="51"/>
      <c r="N28" s="16"/>
      <c r="O28" s="16"/>
    </row>
    <row r="29" customFormat="false" ht="13.2" hidden="false" customHeight="false" outlineLevel="0" collapsed="false">
      <c r="A29" s="11"/>
      <c r="B29" s="63"/>
      <c r="C29" s="16"/>
      <c r="D29" s="16"/>
      <c r="E29" s="16"/>
      <c r="F29" s="16"/>
      <c r="H29" s="64" t="s">
        <v>56</v>
      </c>
      <c r="I29" s="16"/>
      <c r="J29" s="51"/>
      <c r="K29" s="62"/>
      <c r="L29" s="16" t="n">
        <v>209.08</v>
      </c>
      <c r="M29" s="51"/>
      <c r="N29" s="16"/>
      <c r="O29" s="16"/>
    </row>
    <row r="30" customFormat="false" ht="13.2" hidden="false" customHeight="false" outlineLevel="0" collapsed="false">
      <c r="A30" s="11"/>
      <c r="B30" s="16"/>
      <c r="C30" s="16"/>
      <c r="D30" s="16"/>
      <c r="E30" s="16"/>
      <c r="F30" s="16"/>
      <c r="I30" s="16"/>
      <c r="J30" s="51"/>
      <c r="K30" s="16"/>
      <c r="L30" s="16"/>
      <c r="M30" s="51"/>
      <c r="N30" s="16"/>
      <c r="O30" s="16"/>
    </row>
    <row r="31" customFormat="false" ht="13.2" hidden="false" customHeight="false" outlineLevel="0" collapsed="false">
      <c r="A31" s="11"/>
      <c r="B31" s="16"/>
      <c r="C31" s="16"/>
      <c r="D31" s="16"/>
      <c r="E31" s="16"/>
      <c r="F31" s="16"/>
      <c r="G31" s="16"/>
      <c r="H31" s="16"/>
      <c r="I31" s="16"/>
      <c r="J31" s="51"/>
      <c r="K31" s="16"/>
      <c r="L31" s="16"/>
      <c r="M31" s="51"/>
      <c r="N31" s="16"/>
      <c r="O31" s="16"/>
    </row>
    <row r="32" customFormat="false" ht="13.2" hidden="false" customHeight="false" outlineLevel="0" collapsed="false">
      <c r="A32" s="11"/>
      <c r="B32" s="16"/>
      <c r="C32" s="16"/>
      <c r="D32" s="16"/>
      <c r="E32" s="16"/>
      <c r="F32" s="16"/>
      <c r="G32" s="16"/>
      <c r="H32" s="16"/>
      <c r="I32" s="16"/>
      <c r="J32" s="51"/>
      <c r="K32" s="16"/>
      <c r="L32" s="16"/>
      <c r="M32" s="51"/>
      <c r="N32" s="16"/>
      <c r="O32" s="16"/>
    </row>
    <row r="33" customFormat="false" ht="13.2" hidden="false" customHeight="false" outlineLevel="0" collapsed="false">
      <c r="A33" s="11"/>
      <c r="B33" s="16"/>
      <c r="C33" s="16"/>
      <c r="D33" s="16"/>
      <c r="E33" s="16"/>
      <c r="F33" s="16"/>
      <c r="G33" s="16"/>
      <c r="H33" s="16"/>
      <c r="I33" s="16"/>
      <c r="J33" s="51"/>
      <c r="K33" s="16"/>
      <c r="L33" s="65"/>
      <c r="M33" s="51"/>
      <c r="N33" s="16"/>
      <c r="O33" s="16"/>
    </row>
    <row r="34" customFormat="false" ht="13.2" hidden="false" customHeight="false" outlineLevel="0" collapsed="false">
      <c r="A34" s="66"/>
      <c r="B34" s="67"/>
      <c r="C34" s="10"/>
      <c r="D34" s="16"/>
      <c r="E34" s="16"/>
      <c r="F34" s="10"/>
      <c r="G34" s="16"/>
      <c r="H34" s="16"/>
      <c r="I34" s="16"/>
      <c r="J34" s="51"/>
      <c r="K34" s="16"/>
      <c r="L34" s="65"/>
      <c r="M34" s="51"/>
      <c r="N34" s="16"/>
      <c r="O34" s="16"/>
    </row>
    <row r="35" customFormat="false" ht="13.2" hidden="false" customHeight="false" outlineLevel="0" collapsed="false">
      <c r="A35" s="66"/>
      <c r="B35" s="67"/>
      <c r="C35" s="10"/>
      <c r="D35" s="16"/>
      <c r="E35" s="16"/>
      <c r="F35" s="10"/>
      <c r="G35" s="16"/>
      <c r="H35" s="16"/>
      <c r="I35" s="16"/>
      <c r="J35" s="51"/>
      <c r="K35" s="16"/>
      <c r="L35" s="65"/>
      <c r="M35" s="51"/>
      <c r="N35" s="16"/>
      <c r="O35" s="16"/>
    </row>
    <row r="36" customFormat="false" ht="13.2" hidden="false" customHeight="false" outlineLevel="0" collapsed="false">
      <c r="A36" s="11"/>
      <c r="B36" s="16"/>
      <c r="C36" s="16"/>
      <c r="D36" s="16"/>
      <c r="E36" s="16"/>
      <c r="F36" s="16"/>
      <c r="G36" s="16"/>
      <c r="H36" s="16"/>
      <c r="I36" s="16"/>
      <c r="J36" s="51"/>
      <c r="K36" s="16"/>
      <c r="L36" s="16"/>
      <c r="M36" s="51"/>
      <c r="N36" s="16"/>
      <c r="O36" s="16"/>
    </row>
    <row r="37" customFormat="false" ht="13.2" hidden="false" customHeight="false" outlineLevel="0" collapsed="false">
      <c r="A37" s="11"/>
      <c r="B37" s="16"/>
      <c r="C37" s="16"/>
      <c r="D37" s="16"/>
      <c r="E37" s="16"/>
      <c r="F37" s="16"/>
      <c r="G37" s="16"/>
      <c r="H37" s="16"/>
      <c r="I37" s="16"/>
      <c r="J37" s="51"/>
      <c r="K37" s="16"/>
      <c r="L37" s="16"/>
      <c r="M37" s="51"/>
      <c r="N37" s="16"/>
      <c r="O37" s="16"/>
    </row>
    <row r="38" customFormat="false" ht="13.2" hidden="false" customHeight="false" outlineLevel="0" collapsed="false">
      <c r="A38" s="10"/>
      <c r="B38" s="16"/>
      <c r="C38" s="16"/>
      <c r="D38" s="16"/>
      <c r="E38" s="16"/>
      <c r="F38" s="16"/>
      <c r="G38" s="16"/>
      <c r="H38" s="16"/>
      <c r="I38" s="16"/>
      <c r="J38" s="51"/>
      <c r="K38" s="16"/>
      <c r="L38" s="16"/>
      <c r="M38" s="51"/>
      <c r="N38" s="16"/>
      <c r="O38" s="16"/>
    </row>
    <row r="39" customFormat="false" ht="13.2" hidden="false" customHeight="false" outlineLevel="0" collapsed="false">
      <c r="A39" s="11"/>
      <c r="B39" s="16"/>
      <c r="C39" s="16"/>
      <c r="D39" s="16"/>
      <c r="E39" s="16"/>
      <c r="F39" s="16"/>
      <c r="G39" s="16"/>
      <c r="H39" s="16"/>
      <c r="I39" s="16"/>
      <c r="J39" s="51"/>
      <c r="K39" s="16"/>
      <c r="L39" s="16"/>
      <c r="M39" s="51"/>
      <c r="N39" s="16"/>
      <c r="O39" s="28"/>
    </row>
    <row r="40" customFormat="false" ht="13.2" hidden="false" customHeight="false" outlineLevel="0" collapsed="false">
      <c r="A40" s="11"/>
      <c r="B40" s="16"/>
      <c r="C40" s="16"/>
      <c r="D40" s="16"/>
      <c r="E40" s="16"/>
      <c r="F40" s="16"/>
      <c r="G40" s="16"/>
      <c r="H40" s="16"/>
      <c r="I40" s="16"/>
      <c r="J40" s="51"/>
      <c r="K40" s="16"/>
      <c r="L40" s="16"/>
      <c r="M40" s="51"/>
      <c r="N40" s="16"/>
      <c r="O40" s="28"/>
    </row>
    <row r="41" customFormat="false" ht="13.2" hidden="false" customHeight="false" outlineLevel="0" collapsed="false">
      <c r="A41" s="11"/>
      <c r="B41" s="16"/>
      <c r="C41" s="16"/>
      <c r="D41" s="16"/>
      <c r="E41" s="16"/>
      <c r="F41" s="16"/>
      <c r="G41" s="16"/>
      <c r="H41" s="16"/>
      <c r="I41" s="16"/>
      <c r="J41" s="51"/>
      <c r="K41" s="16"/>
      <c r="L41" s="16"/>
      <c r="M41" s="51"/>
      <c r="N41" s="16"/>
      <c r="O41" s="28"/>
    </row>
    <row r="42" customFormat="false" ht="13.2" hidden="false" customHeight="false" outlineLevel="0" collapsed="false">
      <c r="A42" s="11"/>
      <c r="B42" s="16"/>
      <c r="C42" s="16"/>
      <c r="D42" s="16"/>
      <c r="E42" s="16"/>
      <c r="F42" s="16"/>
      <c r="G42" s="16"/>
      <c r="H42" s="16"/>
      <c r="I42" s="16"/>
      <c r="J42" s="51"/>
      <c r="K42" s="16"/>
      <c r="L42" s="65"/>
      <c r="M42" s="51"/>
      <c r="N42" s="16"/>
      <c r="O42" s="28"/>
    </row>
    <row r="43" customFormat="false" ht="13.2" hidden="false" customHeight="false" outlineLevel="0" collapsed="false">
      <c r="A43" s="66"/>
      <c r="B43" s="67"/>
      <c r="C43" s="16"/>
      <c r="D43" s="16"/>
      <c r="E43" s="16"/>
      <c r="F43" s="16"/>
      <c r="G43" s="16"/>
      <c r="H43" s="16"/>
      <c r="I43" s="16"/>
      <c r="J43" s="51"/>
      <c r="K43" s="16"/>
      <c r="L43" s="65"/>
      <c r="M43" s="51"/>
      <c r="N43" s="16"/>
      <c r="O43" s="28"/>
    </row>
    <row r="44" customFormat="false" ht="13.2" hidden="false" customHeight="false" outlineLevel="0" collapsed="false">
      <c r="A44" s="66"/>
      <c r="B44" s="67"/>
      <c r="C44" s="16"/>
      <c r="D44" s="16"/>
      <c r="E44" s="16"/>
      <c r="F44" s="16"/>
      <c r="G44" s="16"/>
      <c r="H44" s="16"/>
      <c r="I44" s="16"/>
      <c r="J44" s="51"/>
      <c r="K44" s="16"/>
      <c r="L44" s="65"/>
      <c r="M44" s="51"/>
      <c r="N44" s="16"/>
      <c r="O44" s="28"/>
    </row>
    <row r="45" customFormat="false" ht="13.2" hidden="false" customHeight="false" outlineLevel="0" collapsed="false">
      <c r="A45" s="11"/>
      <c r="B45" s="16"/>
      <c r="C45" s="16"/>
      <c r="D45" s="16"/>
      <c r="E45" s="16"/>
      <c r="F45" s="16"/>
      <c r="G45" s="16"/>
      <c r="H45" s="16"/>
      <c r="I45" s="16"/>
      <c r="J45" s="51"/>
      <c r="K45" s="16"/>
      <c r="L45" s="16"/>
      <c r="M45" s="51"/>
      <c r="N45" s="16"/>
      <c r="O45" s="28"/>
    </row>
    <row r="46" customFormat="false" ht="13.2" hidden="false" customHeight="false" outlineLevel="0" collapsed="false">
      <c r="A46" s="11"/>
      <c r="B46" s="16"/>
      <c r="C46" s="16"/>
      <c r="D46" s="16"/>
      <c r="E46" s="16"/>
      <c r="F46" s="16"/>
      <c r="G46" s="16"/>
      <c r="H46" s="16"/>
      <c r="I46" s="16"/>
      <c r="J46" s="51"/>
      <c r="K46" s="16"/>
      <c r="L46" s="16"/>
      <c r="M46" s="51"/>
      <c r="N46" s="16"/>
      <c r="O46" s="28"/>
    </row>
    <row r="47" customFormat="false" ht="13.2" hidden="false" customHeight="false" outlineLevel="0" collapsed="false">
      <c r="A47" s="11"/>
      <c r="B47" s="16"/>
      <c r="C47" s="16"/>
      <c r="D47" s="16"/>
      <c r="E47" s="16"/>
      <c r="F47" s="16"/>
      <c r="G47" s="16"/>
      <c r="H47" s="16"/>
      <c r="I47" s="16"/>
      <c r="J47" s="51"/>
      <c r="K47" s="16"/>
      <c r="L47" s="16"/>
      <c r="M47" s="51"/>
      <c r="N47" s="16"/>
      <c r="O47" s="28"/>
    </row>
    <row r="48" customFormat="false" ht="13.2" hidden="false" customHeight="false" outlineLevel="0" collapsed="false">
      <c r="A48" s="11"/>
      <c r="B48" s="16"/>
      <c r="C48" s="16"/>
      <c r="D48" s="16"/>
      <c r="E48" s="16"/>
      <c r="F48" s="16"/>
      <c r="G48" s="16"/>
      <c r="H48" s="16"/>
      <c r="I48" s="16"/>
      <c r="J48" s="51"/>
      <c r="K48" s="16"/>
      <c r="L48" s="16"/>
      <c r="M48" s="51"/>
      <c r="N48" s="16"/>
      <c r="O48" s="28"/>
    </row>
    <row r="49" customFormat="false" ht="13.2" hidden="false" customHeight="false" outlineLevel="0" collapsed="false">
      <c r="A49" s="11"/>
      <c r="B49" s="16"/>
      <c r="C49" s="10"/>
      <c r="D49" s="16"/>
      <c r="E49" s="16"/>
      <c r="F49" s="10"/>
      <c r="G49" s="16"/>
      <c r="H49" s="16"/>
      <c r="I49" s="16"/>
      <c r="J49" s="51"/>
      <c r="K49" s="16"/>
      <c r="L49" s="65"/>
      <c r="M49" s="51"/>
      <c r="N49" s="16"/>
      <c r="O49" s="28"/>
    </row>
    <row r="50" customFormat="false" ht="13.2" hidden="false" customHeight="false" outlineLevel="0" collapsed="false">
      <c r="A50" s="11"/>
      <c r="B50" s="16"/>
      <c r="C50" s="10"/>
      <c r="D50" s="16"/>
      <c r="E50" s="16"/>
      <c r="F50" s="10"/>
      <c r="G50" s="16"/>
      <c r="H50" s="16"/>
      <c r="I50" s="16"/>
      <c r="J50" s="51"/>
      <c r="K50" s="16"/>
      <c r="L50" s="65"/>
      <c r="M50" s="51"/>
      <c r="N50" s="16"/>
      <c r="O50" s="2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</row>
    <row r="52" customFormat="false" ht="13.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3.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</row>
  </sheetData>
  <printOptions headings="false" gridLines="false" gridLinesSet="true" horizontalCentered="false" verticalCentered="false"/>
  <pageMargins left="0.7875" right="0.7875" top="2.3625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1:53:22Z</dcterms:created>
  <dc:creator>Jacek Morawski</dc:creator>
  <dc:description/>
  <dc:language>en-US</dc:language>
  <cp:lastModifiedBy>Jacek Morawski</cp:lastModifiedBy>
  <cp:lastPrinted>2015-03-10T20:46:30Z</cp:lastPrinted>
  <dcterms:modified xsi:type="dcterms:W3CDTF">2015-03-10T20:57:22Z</dcterms:modified>
  <cp:revision>0</cp:revision>
  <dc:subject/>
  <dc:title/>
</cp:coreProperties>
</file>